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68">
  <si>
    <t xml:space="preserve">KRYCÍ LIST ROZPOČTU</t>
  </si>
  <si>
    <t xml:space="preserve">Název stavby</t>
  </si>
  <si>
    <t xml:space="preserve">Stav. úpravy soc. zařízení BD  211-V</t>
  </si>
  <si>
    <t xml:space="preserve">JKSO</t>
  </si>
  <si>
    <t xml:space="preserve">803 56</t>
  </si>
  <si>
    <t xml:space="preserve">Kód stavby</t>
  </si>
  <si>
    <t xml:space="preserve">2013-003</t>
  </si>
  <si>
    <t xml:space="preserve">Název objektu</t>
  </si>
  <si>
    <t xml:space="preserve">Stavební práce</t>
  </si>
  <si>
    <t xml:space="preserve">EČO</t>
  </si>
  <si>
    <t xml:space="preserve">Kód objektu</t>
  </si>
  <si>
    <t xml:space="preserve">2013-0031</t>
  </si>
  <si>
    <t xml:space="preserve">Název části</t>
  </si>
  <si>
    <t xml:space="preserve"> </t>
  </si>
  <si>
    <t xml:space="preserve">Místo</t>
  </si>
  <si>
    <t xml:space="preserve">B Němcové 211/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 00246476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.5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1</t>
  </si>
  <si>
    <t xml:space="preserve">0</t>
  </si>
  <si>
    <t xml:space="preserve">1</t>
  </si>
  <si>
    <t xml:space="preserve">Zemní práce</t>
  </si>
  <si>
    <t xml:space="preserve">K</t>
  </si>
  <si>
    <t xml:space="preserve">PK</t>
  </si>
  <si>
    <t xml:space="preserve">13220R</t>
  </si>
  <si>
    <t xml:space="preserve">Hloubení rýh pro kanalizaci v 1. PP - ručně</t>
  </si>
  <si>
    <t xml:space="preserve">m3</t>
  </si>
  <si>
    <t xml:space="preserve">2</t>
  </si>
  <si>
    <t xml:space="preserve">161101501</t>
  </si>
  <si>
    <t xml:space="preserve">Nošení výkopku svisle do v 3 m v hornině tř. 1 až 4</t>
  </si>
  <si>
    <t xml:space="preserve">3</t>
  </si>
  <si>
    <t xml:space="preserve">162601102</t>
  </si>
  <si>
    <t xml:space="preserve">Vodorovné přemístění výkopku do 5000 m horniny tř. 1 až 4</t>
  </si>
  <si>
    <t xml:space="preserve">4</t>
  </si>
  <si>
    <t xml:space="preserve">171201201</t>
  </si>
  <si>
    <t xml:space="preserve">Uložení sypaniny na skládku s poplatkem</t>
  </si>
  <si>
    <t xml:space="preserve">Svislé a kompletní konstrukce</t>
  </si>
  <si>
    <t xml:space="preserve">5</t>
  </si>
  <si>
    <t xml:space="preserve">311271126</t>
  </si>
  <si>
    <t xml:space="preserve">Zdivo nosné z cihel betonových 29 na MC 10</t>
  </si>
  <si>
    <t xml:space="preserve">6</t>
  </si>
  <si>
    <t xml:space="preserve">317142221</t>
  </si>
  <si>
    <t xml:space="preserve">Překlady nenosné přímé z pórobetonu v příčkách tl. 100 mm pro světlost otvoru do 1010 mm</t>
  </si>
  <si>
    <t xml:space="preserve">kus</t>
  </si>
  <si>
    <t xml:space="preserve">7</t>
  </si>
  <si>
    <t xml:space="preserve">317142322</t>
  </si>
  <si>
    <t xml:space="preserve">Překlady nenosné přímé z pórobetonu  v příčkách tl. 150 mm pro světlost otvoru do 1010 mm</t>
  </si>
  <si>
    <t xml:space="preserve">8</t>
  </si>
  <si>
    <t xml:space="preserve">342272148</t>
  </si>
  <si>
    <t xml:space="preserve">Příčky z pórobetonových přesných příčkovek tl 50 mm objemové hmotnosti 600 kg/m3</t>
  </si>
  <si>
    <t xml:space="preserve">m2</t>
  </si>
  <si>
    <t xml:space="preserve">9</t>
  </si>
  <si>
    <t xml:space="preserve">342272323</t>
  </si>
  <si>
    <t xml:space="preserve">Příčky z pórobetonových přesných příčkovek tl 100 mm objemové hmotnosti 500 kg/m3</t>
  </si>
  <si>
    <t xml:space="preserve">10</t>
  </si>
  <si>
    <t xml:space="preserve">342272523</t>
  </si>
  <si>
    <t xml:space="preserve">Příčky z pórobetonových přesných příčkovek tl 150 mm objemové hmotnosti 500 kg/m3</t>
  </si>
  <si>
    <t xml:space="preserve">Vodorovné konstrukce</t>
  </si>
  <si>
    <t xml:space="preserve">11</t>
  </si>
  <si>
    <t xml:space="preserve">451572111</t>
  </si>
  <si>
    <t xml:space="preserve">Zásyp kanalizace ztněným štěrkopískem</t>
  </si>
  <si>
    <t xml:space="preserve">12</t>
  </si>
  <si>
    <t xml:space="preserve">451573111</t>
  </si>
  <si>
    <t xml:space="preserve">Lože pod potrubí otevřený výkop ze štěrkopísku</t>
  </si>
  <si>
    <t xml:space="preserve">Úpravy povrchu, podlahy, osazení</t>
  </si>
  <si>
    <t xml:space="preserve">13</t>
  </si>
  <si>
    <t xml:space="preserve">611421133</t>
  </si>
  <si>
    <t xml:space="preserve">Omítka vápenná nebo vápenocementová stropů rovných štuková</t>
  </si>
  <si>
    <t xml:space="preserve">14</t>
  </si>
  <si>
    <t xml:space="preserve">612421637</t>
  </si>
  <si>
    <t xml:space="preserve">Vnitřní omítka vápenná nebo vápenocementová zdiva štuková</t>
  </si>
  <si>
    <t xml:space="preserve">15</t>
  </si>
  <si>
    <t xml:space="preserve">612471413</t>
  </si>
  <si>
    <t xml:space="preserve">Tenkovrstvá omítka přesných tvárnic</t>
  </si>
  <si>
    <t xml:space="preserve">16</t>
  </si>
  <si>
    <t xml:space="preserve">631313511</t>
  </si>
  <si>
    <t xml:space="preserve">Mazanina z betonu zn C 12/15 10 cm tl. - pod dlažbu</t>
  </si>
  <si>
    <t xml:space="preserve">17</t>
  </si>
  <si>
    <t xml:space="preserve">631313611</t>
  </si>
  <si>
    <t xml:space="preserve">Mazanina z betonu C12/15 tl. 10 cm hlazená v 1. PP</t>
  </si>
  <si>
    <t xml:space="preserve">18</t>
  </si>
  <si>
    <t xml:space="preserve">631315611</t>
  </si>
  <si>
    <t xml:space="preserve">Mazanina z betonu zn C 12/15 15 cm tl. - podkladní 1. PP</t>
  </si>
  <si>
    <t xml:space="preserve">19</t>
  </si>
  <si>
    <t xml:space="preserve">631319153</t>
  </si>
  <si>
    <t xml:space="preserve">Příplatek za přehlazení ocelovým hladítkem mazaniny tl 120 mm</t>
  </si>
  <si>
    <t xml:space="preserve">20</t>
  </si>
  <si>
    <t xml:space="preserve">631319175</t>
  </si>
  <si>
    <t xml:space="preserve">Příplatek za stržení povrchu spodní vrstvy před vložením výztuže do mazanin tl 240 mm</t>
  </si>
  <si>
    <t xml:space="preserve">21</t>
  </si>
  <si>
    <t xml:space="preserve">631361921</t>
  </si>
  <si>
    <t xml:space="preserve">Výztuž mazanin svařovanými sítěmi</t>
  </si>
  <si>
    <t xml:space="preserve">t</t>
  </si>
  <si>
    <t xml:space="preserve">22</t>
  </si>
  <si>
    <t xml:space="preserve">642942111</t>
  </si>
  <si>
    <t xml:space="preserve">Osazení dveřní zárubně kovové do 2,5 m2 MC</t>
  </si>
  <si>
    <t xml:space="preserve">23</t>
  </si>
  <si>
    <t xml:space="preserve">M</t>
  </si>
  <si>
    <t xml:space="preserve">MAT</t>
  </si>
  <si>
    <t xml:space="preserve">553300980</t>
  </si>
  <si>
    <t xml:space="preserve">zárubeň ocelová CGH 110 70x197x11 cm L (P)</t>
  </si>
  <si>
    <t xml:space="preserve">24</t>
  </si>
  <si>
    <t xml:space="preserve">553301000</t>
  </si>
  <si>
    <t xml:space="preserve">zárubeň ocelová CGH 110 80x197x11 cm L (P)</t>
  </si>
  <si>
    <t xml:space="preserve">Ostatní konstrukce a práce-bourání</t>
  </si>
  <si>
    <t xml:space="preserve">25</t>
  </si>
  <si>
    <t xml:space="preserve">941941041</t>
  </si>
  <si>
    <t xml:space="preserve">Montáž lešení jednořadového s podlahami š 1,2 m v do 10 m</t>
  </si>
  <si>
    <t xml:space="preserve">26</t>
  </si>
  <si>
    <t xml:space="preserve">941941841</t>
  </si>
  <si>
    <t xml:space="preserve">Demontáž lešení jednořadového s podlahami š 1,2 m v do 10 m</t>
  </si>
  <si>
    <t xml:space="preserve">27</t>
  </si>
  <si>
    <t xml:space="preserve">941944041</t>
  </si>
  <si>
    <t xml:space="preserve">Montáž lešení jednořadového bez podlah š 1,2 m v do 10 m</t>
  </si>
  <si>
    <t xml:space="preserve">28</t>
  </si>
  <si>
    <t xml:space="preserve">952901110</t>
  </si>
  <si>
    <t xml:space="preserve">Čištění budov mytím vnějších ploch oken a dveří</t>
  </si>
  <si>
    <t xml:space="preserve">29</t>
  </si>
  <si>
    <t xml:space="preserve">952902110</t>
  </si>
  <si>
    <t xml:space="preserve">Čištění budov - denní - zametáním v místnostech, chodbách, na schodištích nebo půdách</t>
  </si>
  <si>
    <t xml:space="preserve">30</t>
  </si>
  <si>
    <t xml:space="preserve">953921121</t>
  </si>
  <si>
    <t xml:space="preserve">Revizní dvířka s rámem  40/40 cm bílé PVC - osazení a dodání</t>
  </si>
  <si>
    <t xml:space="preserve">31</t>
  </si>
  <si>
    <t xml:space="preserve">953941111</t>
  </si>
  <si>
    <t xml:space="preserve">Revizní dvířka 15/30 cm, bílé PVC - osazení a dodání</t>
  </si>
  <si>
    <t xml:space="preserve">32</t>
  </si>
  <si>
    <t xml:space="preserve">953941210</t>
  </si>
  <si>
    <t xml:space="preserve">Osazení kovových poklopů s rámy pl 1 m2 - včetně dodávky</t>
  </si>
  <si>
    <t xml:space="preserve">33</t>
  </si>
  <si>
    <t xml:space="preserve">953941212</t>
  </si>
  <si>
    <t xml:space="preserve">Osazení a dodání vent. mřížek se sítí 15/15 cm, vnitřní ma vnější</t>
  </si>
  <si>
    <t xml:space="preserve">34</t>
  </si>
  <si>
    <t xml:space="preserve">953R</t>
  </si>
  <si>
    <t xml:space="preserve">Stavební výpomoce pro profese EI, ZTI</t>
  </si>
  <si>
    <t xml:space="preserve">kpl</t>
  </si>
  <si>
    <t xml:space="preserve">35</t>
  </si>
  <si>
    <t xml:space="preserve">962031132</t>
  </si>
  <si>
    <t xml:space="preserve">Bourání příček z cihel pálených na MVC tl 100 mm</t>
  </si>
  <si>
    <t xml:space="preserve">36</t>
  </si>
  <si>
    <t xml:space="preserve">962031133</t>
  </si>
  <si>
    <t xml:space="preserve">Bourání příček z cihel pálených na MVC tl 150 mm</t>
  </si>
  <si>
    <t xml:space="preserve">37</t>
  </si>
  <si>
    <t xml:space="preserve">965042131</t>
  </si>
  <si>
    <t xml:space="preserve">Bourání podkladů pod dlažby nebo mazanin betonových nebo z litého asfaltu tl 100 mm pl 4 m2</t>
  </si>
  <si>
    <t xml:space="preserve">38</t>
  </si>
  <si>
    <t xml:space="preserve">965081813</t>
  </si>
  <si>
    <t xml:space="preserve">Bourání dlažby z dlaždic kameninových, cementových, teracových nebo čedičových pl nad 1 m2</t>
  </si>
  <si>
    <t xml:space="preserve">39</t>
  </si>
  <si>
    <t xml:space="preserve">968061125</t>
  </si>
  <si>
    <t xml:space="preserve">Vyvěšení nebo zavěšení dřevěných křídel dveří pl 2 m2</t>
  </si>
  <si>
    <t xml:space="preserve">40</t>
  </si>
  <si>
    <t xml:space="preserve">968072455</t>
  </si>
  <si>
    <t xml:space="preserve">Vybourání kovových dveřních zárubní pl 2 m2</t>
  </si>
  <si>
    <t xml:space="preserve">41</t>
  </si>
  <si>
    <t xml:space="preserve">969021121</t>
  </si>
  <si>
    <t xml:space="preserve">Vybourání kanalizačního potrubí DN 200</t>
  </si>
  <si>
    <t xml:space="preserve">m</t>
  </si>
  <si>
    <t xml:space="preserve">42</t>
  </si>
  <si>
    <t xml:space="preserve">971012211</t>
  </si>
  <si>
    <t xml:space="preserve">Vybourání betonových tvárnic 15/30/15 cm</t>
  </si>
  <si>
    <t xml:space="preserve">43</t>
  </si>
  <si>
    <t xml:space="preserve">971026461</t>
  </si>
  <si>
    <t xml:space="preserve">Vybourání otvorů v beton. základu do 0,25 m2 tl. 55 cm</t>
  </si>
  <si>
    <t xml:space="preserve">44</t>
  </si>
  <si>
    <t xml:space="preserve">971R</t>
  </si>
  <si>
    <t xml:space="preserve">Vybourání betonové šachty vnitřní</t>
  </si>
  <si>
    <t xml:space="preserve">45</t>
  </si>
  <si>
    <t xml:space="preserve">973031151</t>
  </si>
  <si>
    <t xml:space="preserve">Vysekání výklenků ve zdivu cihelném na MV nebo MVC pl nad 0,25 m2</t>
  </si>
  <si>
    <t xml:space="preserve">46</t>
  </si>
  <si>
    <t xml:space="preserve">9760R</t>
  </si>
  <si>
    <t xml:space="preserve">Vybourání prádelního kotle a beto. van</t>
  </si>
  <si>
    <t xml:space="preserve">47</t>
  </si>
  <si>
    <t xml:space="preserve">978013191</t>
  </si>
  <si>
    <t xml:space="preserve">Otlučení vnitřních omítek stěn MV nebo MVC stěn rozsahu 100 %</t>
  </si>
  <si>
    <t xml:space="preserve">48</t>
  </si>
  <si>
    <t xml:space="preserve">978059521</t>
  </si>
  <si>
    <t xml:space="preserve">Odsekání a odebrání obkladů stěn z vnitřních obkládaček pl 2 m2</t>
  </si>
  <si>
    <t xml:space="preserve">49</t>
  </si>
  <si>
    <t xml:space="preserve">979011111</t>
  </si>
  <si>
    <t xml:space="preserve">Svislá doprava suti a vybouraných hmot za prvé podlaží</t>
  </si>
  <si>
    <t xml:space="preserve">50</t>
  </si>
  <si>
    <t xml:space="preserve">979081111</t>
  </si>
  <si>
    <t xml:space="preserve">Odvoz suti a vybouraných hmot na skládku do 1 km</t>
  </si>
  <si>
    <t xml:space="preserve">51</t>
  </si>
  <si>
    <t xml:space="preserve">979081121</t>
  </si>
  <si>
    <t xml:space="preserve">Odvoz suti a vybouraných hmot na skládku ZKD 1 km - 3 x</t>
  </si>
  <si>
    <t xml:space="preserve">52</t>
  </si>
  <si>
    <t xml:space="preserve">979082111</t>
  </si>
  <si>
    <t xml:space="preserve">Vnitrostaveništní doprava suti a vybouraných hmot do 10 m</t>
  </si>
  <si>
    <t xml:space="preserve">53</t>
  </si>
  <si>
    <t xml:space="preserve">9790R</t>
  </si>
  <si>
    <t xml:space="preserve">Uložení suti na skádku s poplatkem</t>
  </si>
  <si>
    <t xml:space="preserve">99</t>
  </si>
  <si>
    <t xml:space="preserve">Přesun hmot HSV</t>
  </si>
  <si>
    <t xml:space="preserve">54</t>
  </si>
  <si>
    <t xml:space="preserve">999282311</t>
  </si>
  <si>
    <t xml:space="preserve">Přesun hmot při opravách a údržbě pro chladící věže s komíny v do 25 m</t>
  </si>
  <si>
    <t xml:space="preserve">D3</t>
  </si>
  <si>
    <t xml:space="preserve">711</t>
  </si>
  <si>
    <t xml:space="preserve">Izolace proti vodě, vlhkosti a plynům</t>
  </si>
  <si>
    <t xml:space="preserve">55</t>
  </si>
  <si>
    <t xml:space="preserve">711132210</t>
  </si>
  <si>
    <t xml:space="preserve">Izolace proti zemní vlhkosti na svislé ploše pásy TECHNODREN 0851 Z1</t>
  </si>
  <si>
    <t xml:space="preserve">56</t>
  </si>
  <si>
    <t xml:space="preserve">711471051</t>
  </si>
  <si>
    <t xml:space="preserve">Provedení vodorovné izolace proti tlakové vodě hydroizol. fólie z oxid. asfaltu vyztužená skel.</t>
  </si>
  <si>
    <t xml:space="preserve">57</t>
  </si>
  <si>
    <t xml:space="preserve">283220180</t>
  </si>
  <si>
    <t xml:space="preserve">fólie hydroizolační z oxid. asfaltu vyztužená skelnou tkaninou tl. 4</t>
  </si>
  <si>
    <t xml:space="preserve">58</t>
  </si>
  <si>
    <t xml:space="preserve">711491271</t>
  </si>
  <si>
    <t xml:space="preserve">Provedení podkladní vrstvy z textilie svislé izolace proti tlakové vodě</t>
  </si>
  <si>
    <t xml:space="preserve">59</t>
  </si>
  <si>
    <t xml:space="preserve">693701500</t>
  </si>
  <si>
    <t xml:space="preserve">textilie netkaná   300 g/m2</t>
  </si>
  <si>
    <t xml:space="preserve">60</t>
  </si>
  <si>
    <t xml:space="preserve">998711102</t>
  </si>
  <si>
    <t xml:space="preserve">Přesun hmot pro izolace proti vodě, vlhkosti a plynům v objektech v do 12 m</t>
  </si>
  <si>
    <t xml:space="preserve">766</t>
  </si>
  <si>
    <t xml:space="preserve">Konstrukce truhlářské</t>
  </si>
  <si>
    <t xml:space="preserve">61</t>
  </si>
  <si>
    <t xml:space="preserve">766661112</t>
  </si>
  <si>
    <t xml:space="preserve">Montáž dveřních křídel kompletizovaných otvíravých do ocelové zárubně 1křídlových š do 0,8 m</t>
  </si>
  <si>
    <t xml:space="preserve">62</t>
  </si>
  <si>
    <t xml:space="preserve">611601560</t>
  </si>
  <si>
    <t xml:space="preserve">dveře dřevěné vnitřní hladké plné 1křídlové  70x197 cm Prefa A</t>
  </si>
  <si>
    <t xml:space="preserve">63</t>
  </si>
  <si>
    <t xml:space="preserve">611601860</t>
  </si>
  <si>
    <t xml:space="preserve">dveře dřevěné vnitřní hladké plné 1křídlové  80x197 cm Prefa A</t>
  </si>
  <si>
    <t xml:space="preserve">64</t>
  </si>
  <si>
    <t xml:space="preserve">998766102</t>
  </si>
  <si>
    <t xml:space="preserve">Přesun hmot pro konstrukce truhlářské v objektech v do 12 m</t>
  </si>
  <si>
    <t xml:space="preserve">771</t>
  </si>
  <si>
    <t xml:space="preserve">Podlahy z dlaždic</t>
  </si>
  <si>
    <t xml:space="preserve">65</t>
  </si>
  <si>
    <t xml:space="preserve">771471113</t>
  </si>
  <si>
    <t xml:space="preserve">Montáž soklíků z dlaždic keramických rovných do malty v do 120 mm</t>
  </si>
  <si>
    <t xml:space="preserve">66</t>
  </si>
  <si>
    <t xml:space="preserve">771573131</t>
  </si>
  <si>
    <t xml:space="preserve">Montáž podlah keramických rprotiskluzovýchh lepených do 50 ks/m2</t>
  </si>
  <si>
    <t xml:space="preserve">67</t>
  </si>
  <si>
    <t xml:space="preserve">597639290</t>
  </si>
  <si>
    <t xml:space="preserve">Dlaždice vysoce slinutá negl. protiskluzová hladká 33/33 cm</t>
  </si>
  <si>
    <t xml:space="preserve">68</t>
  </si>
  <si>
    <t xml:space="preserve">998771102</t>
  </si>
  <si>
    <t xml:space="preserve">Přesun hmot pro podlahy z dlaždic v objektech v do 12 m</t>
  </si>
  <si>
    <t xml:space="preserve">777</t>
  </si>
  <si>
    <t xml:space="preserve">Podlahy lité</t>
  </si>
  <si>
    <t xml:space="preserve">69</t>
  </si>
  <si>
    <t xml:space="preserve">7775R</t>
  </si>
  <si>
    <t xml:space="preserve">Stěrka bitumenová hydroizolační</t>
  </si>
  <si>
    <t xml:space="preserve">70</t>
  </si>
  <si>
    <t xml:space="preserve">998777102</t>
  </si>
  <si>
    <t xml:space="preserve">Přesun hmot pro podlahy lité v objektech v do 12 m</t>
  </si>
  <si>
    <t xml:space="preserve">781</t>
  </si>
  <si>
    <t xml:space="preserve">Dokončovací práce - obklady keramické</t>
  </si>
  <si>
    <t xml:space="preserve">71</t>
  </si>
  <si>
    <t xml:space="preserve">781443121</t>
  </si>
  <si>
    <t xml:space="preserve">Montáž obkladů vnitřních stěn z obkladaček hutných lepených do 19 ks/m2</t>
  </si>
  <si>
    <t xml:space="preserve">72</t>
  </si>
  <si>
    <t xml:space="preserve">597771000</t>
  </si>
  <si>
    <t xml:space="preserve">Obkladačky vysoce slinuté keram.  33/25 cm</t>
  </si>
  <si>
    <t xml:space="preserve">73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4</t>
  </si>
  <si>
    <t xml:space="preserve">783225100</t>
  </si>
  <si>
    <t xml:space="preserve">Nátěry syntetické kovových zárubníí barva standardní dvojnásobné a 1x email</t>
  </si>
  <si>
    <t xml:space="preserve">784</t>
  </si>
  <si>
    <t xml:space="preserve">Dokončovací práce - malby</t>
  </si>
  <si>
    <t xml:space="preserve">75</t>
  </si>
  <si>
    <t xml:space="preserve">784453601</t>
  </si>
  <si>
    <t xml:space="preserve">Malby směsi .......tekuté hliníkové bílé dvojnásobné v místnostech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39" activeCellId="0" sqref="R39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8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8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8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8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8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8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6.8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8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8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8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8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8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8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8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8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8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8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8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8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8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8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8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6.8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6.8" hidden="false" customHeight="true" outlineLevel="0" collapsed="false">
      <c r="A27" s="15"/>
      <c r="B27" s="16" t="s">
        <v>25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8" hidden="false" customHeight="true" outlineLevel="0" collapsed="false">
      <c r="A28" s="15"/>
      <c r="B28" s="16" t="s">
        <v>26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8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8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6.8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7.8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8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8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19.8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8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8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19.8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104,8,Rozpocet!I5:I104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80" t="n">
        <v>0</v>
      </c>
      <c r="S38" s="74"/>
    </row>
    <row r="39" customFormat="false" ht="19.8" hidden="false" customHeight="true" outlineLevel="0" collapsed="false">
      <c r="A39" s="70" t="n">
        <v>2</v>
      </c>
      <c r="B39" s="81"/>
      <c r="C39" s="28"/>
      <c r="D39" s="72" t="s">
        <v>51</v>
      </c>
      <c r="E39" s="73" t="n">
        <f aca="false">SUMIF(Rozpocet!O10:O104,4,Rozpocet!I10:I104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80" t="n">
        <v>0</v>
      </c>
      <c r="S39" s="74"/>
    </row>
    <row r="40" customFormat="false" ht="19.8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104,32,Rozpocet!I11:I104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80" t="n">
        <v>0</v>
      </c>
      <c r="S40" s="74"/>
    </row>
    <row r="41" customFormat="false" ht="19.8" hidden="false" customHeight="true" outlineLevel="0" collapsed="false">
      <c r="A41" s="70" t="n">
        <v>4</v>
      </c>
      <c r="B41" s="81"/>
      <c r="C41" s="28"/>
      <c r="D41" s="72" t="s">
        <v>51</v>
      </c>
      <c r="E41" s="73" t="n">
        <f aca="false">SUMIF(Rozpocet!O12:O104,16,Rozpocet!I12:I104)+SUMIF(Rozpocet!O12:O104,128,Rozpocet!I12:I10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80" t="n">
        <v>0</v>
      </c>
      <c r="S41" s="74"/>
    </row>
    <row r="42" customFormat="false" ht="19.8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104,256,Rozpocet!I13:I104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80" t="n">
        <v>0</v>
      </c>
      <c r="S42" s="74"/>
    </row>
    <row r="43" customFormat="false" ht="19.8" hidden="false" customHeight="true" outlineLevel="0" collapsed="false">
      <c r="A43" s="70" t="n">
        <v>6</v>
      </c>
      <c r="B43" s="81"/>
      <c r="C43" s="28"/>
      <c r="D43" s="72" t="s">
        <v>51</v>
      </c>
      <c r="E43" s="73" t="n">
        <f aca="false">SUMIF(Rozpocet!O14:O104,64,Rozpocet!I14:I104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104,1024,Rozpocet!I14:I104)</f>
        <v>0</v>
      </c>
      <c r="S43" s="74"/>
    </row>
    <row r="44" customFormat="false" ht="19.8" hidden="false" customHeight="true" outlineLevel="0" collapsed="false">
      <c r="A44" s="70" t="n">
        <v>7</v>
      </c>
      <c r="B44" s="84" t="s">
        <v>61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2</v>
      </c>
      <c r="I44" s="35"/>
      <c r="J44" s="86" t="n">
        <f aca="false">SUM(J38:J41)</f>
        <v>0</v>
      </c>
      <c r="K44" s="87"/>
      <c r="L44" s="70" t="n">
        <v>19</v>
      </c>
      <c r="M44" s="71" t="s">
        <v>63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8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104,512,Rozpocet!I14:I104)</f>
        <v>0</v>
      </c>
      <c r="F45" s="44"/>
      <c r="G45" s="89" t="n">
        <v>21</v>
      </c>
      <c r="H45" s="90" t="s">
        <v>65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104,"&lt;4",Rozpocet!I14:I104)+SUMIF(Rozpocet!O14:O104,"&gt;1024",Rozpocet!I14:I104)</f>
        <v>0</v>
      </c>
      <c r="S45" s="44"/>
    </row>
    <row r="46" customFormat="false" ht="19.8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19.8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8" hidden="false" customHeight="true" outlineLevel="0" collapsed="false">
      <c r="A48" s="100" t="s">
        <v>70</v>
      </c>
      <c r="B48" s="27"/>
      <c r="C48" s="27"/>
      <c r="D48" s="27"/>
      <c r="E48" s="27"/>
      <c r="F48" s="28"/>
      <c r="G48" s="101" t="s">
        <v>71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50</v>
      </c>
      <c r="O48" s="103" t="n">
        <f aca="false">R47-O49</f>
        <v>0</v>
      </c>
      <c r="P48" s="38" t="s">
        <v>72</v>
      </c>
      <c r="Q48" s="35"/>
      <c r="R48" s="104" t="n">
        <f aca="false">ROUNDUP(O48*M48/100,1)</f>
        <v>0</v>
      </c>
      <c r="S48" s="105"/>
    </row>
    <row r="49" customFormat="false" ht="19.8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0</v>
      </c>
      <c r="O49" s="103" t="n">
        <f aca="false">ROUND(SUMIF(Rozpocet!N14:N104,M49,Rozpocet!I14:I104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19.8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3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8" hidden="false" customHeight="true" outlineLevel="0" collapsed="false">
      <c r="A51" s="100" t="s">
        <v>70</v>
      </c>
      <c r="B51" s="27"/>
      <c r="C51" s="27"/>
      <c r="D51" s="27"/>
      <c r="E51" s="27"/>
      <c r="F51" s="28"/>
      <c r="G51" s="101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3"/>
      <c r="S51" s="53"/>
    </row>
    <row r="52" customFormat="false" ht="19.8" hidden="false" customHeight="true" outlineLevel="0" collapsed="false">
      <c r="A52" s="106" t="s">
        <v>26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80" t="n">
        <v>0</v>
      </c>
      <c r="S52" s="74"/>
    </row>
    <row r="53" customFormat="false" ht="19.8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80" t="n">
        <v>0</v>
      </c>
      <c r="S53" s="74"/>
    </row>
    <row r="54" customFormat="false" ht="19.8" hidden="false" customHeight="true" outlineLevel="0" collapsed="false">
      <c r="A54" s="114" t="s">
        <v>70</v>
      </c>
      <c r="B54" s="43"/>
      <c r="C54" s="43"/>
      <c r="D54" s="43"/>
      <c r="E54" s="43"/>
      <c r="F54" s="115"/>
      <c r="G54" s="116" t="s">
        <v>71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Stav. úpravy soc. zařízení BD  211-V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Stavební práce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803 56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87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8</v>
      </c>
      <c r="B11" s="127" t="s">
        <v>89</v>
      </c>
      <c r="C11" s="128" t="s">
        <v>90</v>
      </c>
      <c r="D11" s="129" t="s">
        <v>91</v>
      </c>
      <c r="E11" s="128" t="s">
        <v>92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2" hidden="false" customHeight="true" outlineLevel="0" collapsed="false">
      <c r="A13" s="134"/>
      <c r="B13" s="135"/>
      <c r="C13" s="135"/>
      <c r="D13" s="135"/>
      <c r="E13" s="136"/>
    </row>
    <row r="14" s="141" customFormat="true" ht="11.4" hidden="false" customHeight="true" outlineLevel="0" collapsed="false">
      <c r="A14" s="137" t="str">
        <f aca="false">Rozpocet!D14</f>
        <v>D1</v>
      </c>
      <c r="B14" s="138" t="str">
        <f aca="false">Rozpocet!E14</f>
        <v>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" hidden="false" customHeight="true" outlineLevel="0" collapsed="false">
      <c r="A16" s="142" t="str">
        <f aca="false">Rozpocet!D20</f>
        <v>3</v>
      </c>
      <c r="B16" s="143" t="str">
        <f aca="false">Rozpocet!E20</f>
        <v>Svislé a kompletní konstrukce</v>
      </c>
      <c r="C16" s="144" t="n">
        <f aca="false">Rozpocet!I20</f>
        <v>0</v>
      </c>
      <c r="D16" s="145" t="n">
        <f aca="false">Rozpocet!K20</f>
        <v>0</v>
      </c>
      <c r="E16" s="145" t="n">
        <f aca="false">Rozpocet!M20</f>
        <v>0</v>
      </c>
    </row>
    <row r="17" s="141" customFormat="true" ht="11.4" hidden="false" customHeight="true" outlineLevel="0" collapsed="false">
      <c r="A17" s="142" t="str">
        <f aca="false">Rozpocet!D27</f>
        <v>4</v>
      </c>
      <c r="B17" s="143" t="str">
        <f aca="false">Rozpocet!E27</f>
        <v>Vodorovné konstrukce</v>
      </c>
      <c r="C17" s="144" t="n">
        <f aca="false">Rozpocet!I27</f>
        <v>0</v>
      </c>
      <c r="D17" s="145" t="n">
        <f aca="false">Rozpocet!K27</f>
        <v>0</v>
      </c>
      <c r="E17" s="145" t="n">
        <f aca="false">Rozpocet!M27</f>
        <v>0</v>
      </c>
    </row>
    <row r="18" s="141" customFormat="true" ht="11.4" hidden="false" customHeight="true" outlineLevel="0" collapsed="false">
      <c r="A18" s="142" t="str">
        <f aca="false">Rozpocet!D30</f>
        <v>6</v>
      </c>
      <c r="B18" s="143" t="str">
        <f aca="false">Rozpocet!E30</f>
        <v>Úpravy povrchu, podlahy, osazení</v>
      </c>
      <c r="C18" s="144" t="n">
        <f aca="false">Rozpocet!I30</f>
        <v>0</v>
      </c>
      <c r="D18" s="145" t="n">
        <f aca="false">Rozpocet!K30</f>
        <v>0</v>
      </c>
      <c r="E18" s="145" t="n">
        <f aca="false">Rozpocet!M30</f>
        <v>0</v>
      </c>
    </row>
    <row r="19" s="141" customFormat="true" ht="11.4" hidden="false" customHeight="true" outlineLevel="0" collapsed="false">
      <c r="A19" s="142" t="str">
        <f aca="false">Rozpocet!D43</f>
        <v>9</v>
      </c>
      <c r="B19" s="143" t="str">
        <f aca="false">Rozpocet!E43</f>
        <v>Ostatní konstrukce a práce-bourání</v>
      </c>
      <c r="C19" s="144" t="n">
        <f aca="false">Rozpocet!I43</f>
        <v>0</v>
      </c>
      <c r="D19" s="145" t="n">
        <f aca="false">Rozpocet!K43</f>
        <v>0</v>
      </c>
      <c r="E19" s="145" t="n">
        <f aca="false">Rozpocet!M43</f>
        <v>0</v>
      </c>
    </row>
    <row r="20" s="141" customFormat="true" ht="11.4" hidden="false" customHeight="true" outlineLevel="0" collapsed="false">
      <c r="A20" s="142" t="str">
        <f aca="false">Rozpocet!D73</f>
        <v>99</v>
      </c>
      <c r="B20" s="143" t="str">
        <f aca="false">Rozpocet!E73</f>
        <v>Přesun hmot HSV</v>
      </c>
      <c r="C20" s="144" t="n">
        <f aca="false">Rozpocet!I73</f>
        <v>0</v>
      </c>
      <c r="D20" s="145" t="n">
        <f aca="false">Rozpocet!K73</f>
        <v>0</v>
      </c>
      <c r="E20" s="145" t="n">
        <f aca="false">Rozpocet!M73</f>
        <v>0</v>
      </c>
    </row>
    <row r="21" s="141" customFormat="true" ht="11.4" hidden="false" customHeight="true" outlineLevel="0" collapsed="false">
      <c r="A21" s="137" t="str">
        <f aca="false">Rozpocet!D75</f>
        <v>D3</v>
      </c>
      <c r="B21" s="138" t="str">
        <f aca="false">Rozpocet!E75</f>
        <v>PSV</v>
      </c>
      <c r="C21" s="139" t="n">
        <f aca="false">Rozpocet!I75</f>
        <v>0</v>
      </c>
      <c r="D21" s="140" t="n">
        <f aca="false">Rozpocet!K75</f>
        <v>0</v>
      </c>
      <c r="E21" s="140" t="n">
        <f aca="false">Rozpocet!M75</f>
        <v>0</v>
      </c>
    </row>
    <row r="22" s="141" customFormat="true" ht="11.4" hidden="false" customHeight="true" outlineLevel="0" collapsed="false">
      <c r="A22" s="142" t="str">
        <f aca="false">Rozpocet!D76</f>
        <v>711</v>
      </c>
      <c r="B22" s="143" t="str">
        <f aca="false">Rozpocet!E76</f>
        <v>Izolace proti vodě, vlhkosti a plynům</v>
      </c>
      <c r="C22" s="144" t="n">
        <f aca="false">Rozpocet!I76</f>
        <v>0</v>
      </c>
      <c r="D22" s="145" t="n">
        <f aca="false">Rozpocet!K76</f>
        <v>0</v>
      </c>
      <c r="E22" s="145" t="n">
        <f aca="false">Rozpocet!M76</f>
        <v>0</v>
      </c>
    </row>
    <row r="23" s="141" customFormat="true" ht="11.4" hidden="false" customHeight="true" outlineLevel="0" collapsed="false">
      <c r="A23" s="142" t="str">
        <f aca="false">Rozpocet!D83</f>
        <v>766</v>
      </c>
      <c r="B23" s="143" t="str">
        <f aca="false">Rozpocet!E83</f>
        <v>Konstrukce truhlářské</v>
      </c>
      <c r="C23" s="144" t="n">
        <f aca="false">Rozpocet!I83</f>
        <v>0</v>
      </c>
      <c r="D23" s="145" t="n">
        <f aca="false">Rozpocet!K83</f>
        <v>0</v>
      </c>
      <c r="E23" s="145" t="n">
        <f aca="false">Rozpocet!M83</f>
        <v>0</v>
      </c>
    </row>
    <row r="24" s="141" customFormat="true" ht="11.4" hidden="false" customHeight="true" outlineLevel="0" collapsed="false">
      <c r="A24" s="142" t="str">
        <f aca="false">Rozpocet!D88</f>
        <v>771</v>
      </c>
      <c r="B24" s="143" t="str">
        <f aca="false">Rozpocet!E88</f>
        <v>Podlahy z dlaždic</v>
      </c>
      <c r="C24" s="144" t="n">
        <f aca="false">Rozpocet!I88</f>
        <v>0</v>
      </c>
      <c r="D24" s="145" t="n">
        <f aca="false">Rozpocet!K88</f>
        <v>0</v>
      </c>
      <c r="E24" s="145" t="n">
        <f aca="false">Rozpocet!M88</f>
        <v>0</v>
      </c>
    </row>
    <row r="25" s="141" customFormat="true" ht="11.4" hidden="false" customHeight="true" outlineLevel="0" collapsed="false">
      <c r="A25" s="142" t="str">
        <f aca="false">Rozpocet!D93</f>
        <v>777</v>
      </c>
      <c r="B25" s="143" t="str">
        <f aca="false">Rozpocet!E93</f>
        <v>Podlahy lité</v>
      </c>
      <c r="C25" s="144" t="n">
        <f aca="false">Rozpocet!I93</f>
        <v>0</v>
      </c>
      <c r="D25" s="145" t="n">
        <f aca="false">Rozpocet!K93</f>
        <v>0</v>
      </c>
      <c r="E25" s="145" t="n">
        <f aca="false">Rozpocet!M93</f>
        <v>0</v>
      </c>
    </row>
    <row r="26" s="141" customFormat="true" ht="11.4" hidden="false" customHeight="true" outlineLevel="0" collapsed="false">
      <c r="A26" s="142" t="str">
        <f aca="false">Rozpocet!D96</f>
        <v>781</v>
      </c>
      <c r="B26" s="143" t="str">
        <f aca="false">Rozpocet!E96</f>
        <v>Dokončovací práce - obklady keramické</v>
      </c>
      <c r="C26" s="144" t="n">
        <f aca="false">Rozpocet!I96</f>
        <v>0</v>
      </c>
      <c r="D26" s="145" t="n">
        <f aca="false">Rozpocet!K96</f>
        <v>0</v>
      </c>
      <c r="E26" s="145" t="n">
        <f aca="false">Rozpocet!M96</f>
        <v>0</v>
      </c>
    </row>
    <row r="27" s="141" customFormat="true" ht="11.4" hidden="false" customHeight="true" outlineLevel="0" collapsed="false">
      <c r="A27" s="142" t="str">
        <f aca="false">Rozpocet!D100</f>
        <v>783</v>
      </c>
      <c r="B27" s="143" t="str">
        <f aca="false">Rozpocet!E100</f>
        <v>Dokončovací práce - nátěry</v>
      </c>
      <c r="C27" s="144" t="n">
        <f aca="false">Rozpocet!I100</f>
        <v>0</v>
      </c>
      <c r="D27" s="145" t="n">
        <f aca="false">Rozpocet!K100</f>
        <v>0</v>
      </c>
      <c r="E27" s="145" t="n">
        <f aca="false">Rozpocet!M100</f>
        <v>0</v>
      </c>
    </row>
    <row r="28" s="141" customFormat="true" ht="11.4" hidden="false" customHeight="true" outlineLevel="0" collapsed="false">
      <c r="A28" s="142" t="str">
        <f aca="false">Rozpocet!D102</f>
        <v>784</v>
      </c>
      <c r="B28" s="143" t="str">
        <f aca="false">Rozpocet!E102</f>
        <v>Dokončovací práce - malby</v>
      </c>
      <c r="C28" s="144" t="n">
        <f aca="false">Rozpocet!I102</f>
        <v>0</v>
      </c>
      <c r="D28" s="145" t="n">
        <f aca="false">Rozpocet!K102</f>
        <v>0</v>
      </c>
      <c r="E28" s="145" t="n">
        <f aca="false">Rozpocet!M102</f>
        <v>0</v>
      </c>
    </row>
    <row r="29" s="146" customFormat="true" ht="11.4" hidden="false" customHeight="true" outlineLevel="0" collapsed="false">
      <c r="B29" s="147" t="s">
        <v>93</v>
      </c>
      <c r="C29" s="148" t="n">
        <f aca="false">Rozpocet!I104</f>
        <v>0</v>
      </c>
      <c r="D29" s="149" t="n">
        <f aca="false">Rozpocet!K104</f>
        <v>0</v>
      </c>
      <c r="E29" s="149" t="n">
        <f aca="false">Rozpocet!M10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83" activePane="bottomLeft" state="frozen"/>
      <selection pane="topLeft" activeCell="A1" activeCellId="0" sqref="A1"/>
      <selection pane="bottomLeft" activeCell="H104" activeCellId="0" sqref="H10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18" min="17" style="1" width="9.1"/>
    <col collapsed="false" customWidth="false" hidden="false" outlineLevel="0" max="257" min="19" style="1" width="9.1"/>
  </cols>
  <sheetData>
    <row r="1" customFormat="false" ht="18" hidden="false" customHeight="true" outlineLevel="0" collapsed="false">
      <c r="A1" s="119" t="s">
        <v>9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0.8" hidden="false" customHeight="true" outlineLevel="0" collapsed="false">
      <c r="A2" s="121" t="s">
        <v>80</v>
      </c>
      <c r="B2" s="122"/>
      <c r="C2" s="122" t="str">
        <f aca="false">'Krycí list'!E5</f>
        <v>Stav. úpravy soc. zařízení BD  211-V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0.8" hidden="false" customHeight="true" outlineLevel="0" collapsed="false">
      <c r="A3" s="121" t="s">
        <v>81</v>
      </c>
      <c r="B3" s="122"/>
      <c r="C3" s="122" t="str">
        <f aca="false">'Krycí list'!E7</f>
        <v>Stavební práce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0.8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0.8" hidden="false" customHeight="true" outlineLevel="0" collapsed="false">
      <c r="A5" s="122" t="s">
        <v>95</v>
      </c>
      <c r="B5" s="122"/>
      <c r="C5" s="122" t="str">
        <f aca="false">'Krycí list'!P5</f>
        <v>803 56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0.8" hidden="false" customHeight="true" outlineLevel="0" collapsed="false">
      <c r="A7" s="122" t="s">
        <v>84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0.8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0.8" hidden="false" customHeight="true" outlineLevel="0" collapsed="false">
      <c r="A9" s="122" t="s">
        <v>86</v>
      </c>
      <c r="B9" s="122"/>
      <c r="C9" s="122" t="s">
        <v>87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4.8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2.2" hidden="false" customHeight="true" outlineLevel="0" collapsed="false">
      <c r="A11" s="126" t="s">
        <v>96</v>
      </c>
      <c r="B11" s="127" t="s">
        <v>97</v>
      </c>
      <c r="C11" s="127" t="s">
        <v>98</v>
      </c>
      <c r="D11" s="127" t="s">
        <v>99</v>
      </c>
      <c r="E11" s="127" t="s">
        <v>89</v>
      </c>
      <c r="F11" s="127" t="s">
        <v>100</v>
      </c>
      <c r="G11" s="127" t="s">
        <v>101</v>
      </c>
      <c r="H11" s="153" t="s">
        <v>102</v>
      </c>
      <c r="I11" s="127" t="s">
        <v>90</v>
      </c>
      <c r="J11" s="127" t="s">
        <v>103</v>
      </c>
      <c r="K11" s="127" t="s">
        <v>91</v>
      </c>
      <c r="L11" s="127" t="s">
        <v>104</v>
      </c>
      <c r="M11" s="127" t="s">
        <v>105</v>
      </c>
      <c r="N11" s="154" t="s">
        <v>106</v>
      </c>
      <c r="O11" s="155" t="s">
        <v>107</v>
      </c>
      <c r="P11" s="156" t="s">
        <v>108</v>
      </c>
    </row>
    <row r="12" customFormat="false" ht="10.8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4.2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0.8" hidden="false" customHeight="true" outlineLevel="0" collapsed="false">
      <c r="A14" s="162"/>
      <c r="B14" s="163" t="s">
        <v>67</v>
      </c>
      <c r="C14" s="162"/>
      <c r="D14" s="162" t="s">
        <v>109</v>
      </c>
      <c r="E14" s="162" t="s">
        <v>46</v>
      </c>
      <c r="F14" s="162"/>
      <c r="G14" s="162"/>
      <c r="H14" s="164"/>
      <c r="I14" s="165" t="n">
        <f aca="false">I15+I20+I27+I30+I43+I73</f>
        <v>0</v>
      </c>
      <c r="J14" s="162"/>
      <c r="K14" s="166" t="n">
        <f aca="false">K15+K20+K27+K30+K43+K73</f>
        <v>0</v>
      </c>
      <c r="L14" s="162"/>
      <c r="M14" s="166" t="n">
        <f aca="false">M15+M20+M27+M30+M43+M73</f>
        <v>0</v>
      </c>
      <c r="N14" s="164"/>
      <c r="P14" s="138" t="s">
        <v>110</v>
      </c>
    </row>
    <row r="15" s="141" customFormat="true" ht="11.4" hidden="false" customHeight="true" outlineLevel="0" collapsed="false">
      <c r="B15" s="142" t="s">
        <v>67</v>
      </c>
      <c r="D15" s="143" t="s">
        <v>111</v>
      </c>
      <c r="E15" s="143" t="s">
        <v>112</v>
      </c>
      <c r="H15" s="167"/>
      <c r="I15" s="144" t="n">
        <f aca="false">SUM(I16:I19)</f>
        <v>0</v>
      </c>
      <c r="K15" s="145" t="n">
        <f aca="false">SUM(K16:K19)</f>
        <v>0</v>
      </c>
      <c r="M15" s="145" t="n">
        <f aca="false">SUM(M16:M19)</f>
        <v>0</v>
      </c>
      <c r="N15" s="167"/>
      <c r="P15" s="143" t="s">
        <v>111</v>
      </c>
    </row>
    <row r="16" s="16" customFormat="true" ht="12" hidden="false" customHeight="true" outlineLevel="0" collapsed="false">
      <c r="A16" s="168" t="s">
        <v>111</v>
      </c>
      <c r="B16" s="168" t="s">
        <v>113</v>
      </c>
      <c r="C16" s="168" t="s">
        <v>114</v>
      </c>
      <c r="D16" s="16" t="s">
        <v>115</v>
      </c>
      <c r="E16" s="169" t="s">
        <v>116</v>
      </c>
      <c r="F16" s="168" t="s">
        <v>117</v>
      </c>
      <c r="G16" s="170" t="n">
        <v>15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15</v>
      </c>
      <c r="O16" s="175" t="n">
        <v>4</v>
      </c>
      <c r="P16" s="16" t="s">
        <v>118</v>
      </c>
    </row>
    <row r="17" s="16" customFormat="true" ht="12" hidden="false" customHeight="true" outlineLevel="0" collapsed="false">
      <c r="A17" s="168" t="s">
        <v>118</v>
      </c>
      <c r="B17" s="168" t="s">
        <v>113</v>
      </c>
      <c r="C17" s="168" t="s">
        <v>114</v>
      </c>
      <c r="D17" s="16" t="s">
        <v>119</v>
      </c>
      <c r="E17" s="169" t="s">
        <v>120</v>
      </c>
      <c r="F17" s="168" t="s">
        <v>117</v>
      </c>
      <c r="G17" s="170" t="n">
        <v>15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15</v>
      </c>
      <c r="O17" s="175" t="n">
        <v>4</v>
      </c>
      <c r="P17" s="16" t="s">
        <v>118</v>
      </c>
    </row>
    <row r="18" s="16" customFormat="true" ht="12" hidden="false" customHeight="true" outlineLevel="0" collapsed="false">
      <c r="A18" s="168" t="s">
        <v>121</v>
      </c>
      <c r="B18" s="168" t="s">
        <v>113</v>
      </c>
      <c r="C18" s="168" t="s">
        <v>114</v>
      </c>
      <c r="D18" s="16" t="s">
        <v>122</v>
      </c>
      <c r="E18" s="169" t="s">
        <v>123</v>
      </c>
      <c r="F18" s="168" t="s">
        <v>117</v>
      </c>
      <c r="G18" s="170" t="n">
        <v>15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15</v>
      </c>
      <c r="O18" s="175" t="n">
        <v>4</v>
      </c>
      <c r="P18" s="16" t="s">
        <v>118</v>
      </c>
    </row>
    <row r="19" s="16" customFormat="true" ht="12" hidden="false" customHeight="true" outlineLevel="0" collapsed="false">
      <c r="A19" s="168" t="s">
        <v>124</v>
      </c>
      <c r="B19" s="168" t="s">
        <v>113</v>
      </c>
      <c r="C19" s="168" t="s">
        <v>114</v>
      </c>
      <c r="D19" s="16" t="s">
        <v>125</v>
      </c>
      <c r="E19" s="169" t="s">
        <v>126</v>
      </c>
      <c r="F19" s="168" t="s">
        <v>117</v>
      </c>
      <c r="G19" s="170" t="n">
        <v>15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15</v>
      </c>
      <c r="O19" s="175" t="n">
        <v>4</v>
      </c>
      <c r="P19" s="16" t="s">
        <v>118</v>
      </c>
    </row>
    <row r="20" s="141" customFormat="true" ht="11.4" hidden="false" customHeight="true" outlineLevel="0" collapsed="false">
      <c r="B20" s="142" t="s">
        <v>67</v>
      </c>
      <c r="D20" s="143" t="s">
        <v>121</v>
      </c>
      <c r="E20" s="143" t="s">
        <v>127</v>
      </c>
      <c r="H20" s="167"/>
      <c r="I20" s="144" t="n">
        <f aca="false">SUM(I21:I26)</f>
        <v>0</v>
      </c>
      <c r="K20" s="145" t="n">
        <f aca="false">SUM(K21:K26)</f>
        <v>0</v>
      </c>
      <c r="M20" s="145" t="n">
        <f aca="false">SUM(M21:M26)</f>
        <v>0</v>
      </c>
      <c r="N20" s="167"/>
      <c r="P20" s="143" t="s">
        <v>111</v>
      </c>
    </row>
    <row r="21" s="16" customFormat="true" ht="12" hidden="false" customHeight="true" outlineLevel="0" collapsed="false">
      <c r="A21" s="168" t="s">
        <v>128</v>
      </c>
      <c r="B21" s="168" t="s">
        <v>113</v>
      </c>
      <c r="C21" s="168" t="s">
        <v>114</v>
      </c>
      <c r="D21" s="16" t="s">
        <v>129</v>
      </c>
      <c r="E21" s="169" t="s">
        <v>130</v>
      </c>
      <c r="F21" s="168" t="s">
        <v>117</v>
      </c>
      <c r="G21" s="170" t="n">
        <v>1.5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15</v>
      </c>
      <c r="O21" s="175" t="n">
        <v>4</v>
      </c>
      <c r="P21" s="16" t="s">
        <v>118</v>
      </c>
    </row>
    <row r="22" s="16" customFormat="true" ht="21.6" hidden="false" customHeight="true" outlineLevel="0" collapsed="false">
      <c r="A22" s="168" t="s">
        <v>131</v>
      </c>
      <c r="B22" s="168" t="s">
        <v>113</v>
      </c>
      <c r="C22" s="168" t="s">
        <v>114</v>
      </c>
      <c r="D22" s="16" t="s">
        <v>132</v>
      </c>
      <c r="E22" s="169" t="s">
        <v>133</v>
      </c>
      <c r="F22" s="168" t="s">
        <v>134</v>
      </c>
      <c r="G22" s="170" t="n">
        <v>14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15</v>
      </c>
      <c r="O22" s="175" t="n">
        <v>4</v>
      </c>
      <c r="P22" s="16" t="s">
        <v>118</v>
      </c>
    </row>
    <row r="23" s="16" customFormat="true" ht="21.6" hidden="false" customHeight="true" outlineLevel="0" collapsed="false">
      <c r="A23" s="168" t="s">
        <v>135</v>
      </c>
      <c r="B23" s="168" t="s">
        <v>113</v>
      </c>
      <c r="C23" s="168" t="s">
        <v>114</v>
      </c>
      <c r="D23" s="16" t="s">
        <v>136</v>
      </c>
      <c r="E23" s="169" t="s">
        <v>137</v>
      </c>
      <c r="F23" s="168" t="s">
        <v>134</v>
      </c>
      <c r="G23" s="170" t="n">
        <v>2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15</v>
      </c>
      <c r="O23" s="175" t="n">
        <v>4</v>
      </c>
      <c r="P23" s="16" t="s">
        <v>118</v>
      </c>
    </row>
    <row r="24" s="16" customFormat="true" ht="12" hidden="false" customHeight="true" outlineLevel="0" collapsed="false">
      <c r="A24" s="168" t="s">
        <v>138</v>
      </c>
      <c r="B24" s="168" t="s">
        <v>113</v>
      </c>
      <c r="C24" s="168" t="s">
        <v>114</v>
      </c>
      <c r="D24" s="16" t="s">
        <v>139</v>
      </c>
      <c r="E24" s="169" t="s">
        <v>140</v>
      </c>
      <c r="F24" s="168" t="s">
        <v>141</v>
      </c>
      <c r="G24" s="170" t="n">
        <v>13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15</v>
      </c>
      <c r="O24" s="175" t="n">
        <v>4</v>
      </c>
      <c r="P24" s="16" t="s">
        <v>118</v>
      </c>
    </row>
    <row r="25" s="16" customFormat="true" ht="21.6" hidden="false" customHeight="true" outlineLevel="0" collapsed="false">
      <c r="A25" s="168" t="s">
        <v>142</v>
      </c>
      <c r="B25" s="168" t="s">
        <v>113</v>
      </c>
      <c r="C25" s="168" t="s">
        <v>114</v>
      </c>
      <c r="D25" s="16" t="s">
        <v>143</v>
      </c>
      <c r="E25" s="169" t="s">
        <v>144</v>
      </c>
      <c r="F25" s="168" t="s">
        <v>141</v>
      </c>
      <c r="G25" s="170" t="n">
        <v>66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15</v>
      </c>
      <c r="O25" s="175" t="n">
        <v>4</v>
      </c>
      <c r="P25" s="16" t="s">
        <v>118</v>
      </c>
    </row>
    <row r="26" s="16" customFormat="true" ht="21.6" hidden="false" customHeight="true" outlineLevel="0" collapsed="false">
      <c r="A26" s="168" t="s">
        <v>145</v>
      </c>
      <c r="B26" s="168" t="s">
        <v>113</v>
      </c>
      <c r="C26" s="168" t="s">
        <v>114</v>
      </c>
      <c r="D26" s="16" t="s">
        <v>146</v>
      </c>
      <c r="E26" s="169" t="s">
        <v>147</v>
      </c>
      <c r="F26" s="168" t="s">
        <v>141</v>
      </c>
      <c r="G26" s="170" t="n">
        <v>13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15</v>
      </c>
      <c r="O26" s="175" t="n">
        <v>4</v>
      </c>
      <c r="P26" s="16" t="s">
        <v>118</v>
      </c>
    </row>
    <row r="27" s="141" customFormat="true" ht="11.4" hidden="false" customHeight="true" outlineLevel="0" collapsed="false">
      <c r="B27" s="142" t="s">
        <v>67</v>
      </c>
      <c r="D27" s="143" t="s">
        <v>124</v>
      </c>
      <c r="E27" s="143" t="s">
        <v>148</v>
      </c>
      <c r="H27" s="167"/>
      <c r="I27" s="144" t="n">
        <f aca="false">SUM(I28:I29)</f>
        <v>0</v>
      </c>
      <c r="K27" s="145" t="n">
        <f aca="false">SUM(K28:K29)</f>
        <v>0</v>
      </c>
      <c r="M27" s="145" t="n">
        <f aca="false">SUM(M28:M29)</f>
        <v>0</v>
      </c>
      <c r="N27" s="167"/>
      <c r="P27" s="143" t="s">
        <v>111</v>
      </c>
    </row>
    <row r="28" s="16" customFormat="true" ht="12" hidden="false" customHeight="true" outlineLevel="0" collapsed="false">
      <c r="A28" s="168" t="s">
        <v>149</v>
      </c>
      <c r="B28" s="168" t="s">
        <v>113</v>
      </c>
      <c r="C28" s="168" t="s">
        <v>114</v>
      </c>
      <c r="D28" s="16" t="s">
        <v>150</v>
      </c>
      <c r="E28" s="169" t="s">
        <v>151</v>
      </c>
      <c r="F28" s="168" t="s">
        <v>117</v>
      </c>
      <c r="G28" s="170" t="n">
        <v>9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15</v>
      </c>
      <c r="O28" s="175" t="n">
        <v>4</v>
      </c>
      <c r="P28" s="16" t="s">
        <v>118</v>
      </c>
    </row>
    <row r="29" s="16" customFormat="true" ht="12" hidden="false" customHeight="true" outlineLevel="0" collapsed="false">
      <c r="A29" s="168" t="s">
        <v>152</v>
      </c>
      <c r="B29" s="168" t="s">
        <v>113</v>
      </c>
      <c r="C29" s="168" t="s">
        <v>114</v>
      </c>
      <c r="D29" s="16" t="s">
        <v>153</v>
      </c>
      <c r="E29" s="169" t="s">
        <v>154</v>
      </c>
      <c r="F29" s="168" t="s">
        <v>117</v>
      </c>
      <c r="G29" s="170" t="n">
        <v>6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15</v>
      </c>
      <c r="O29" s="175" t="n">
        <v>4</v>
      </c>
      <c r="P29" s="16" t="s">
        <v>118</v>
      </c>
    </row>
    <row r="30" s="141" customFormat="true" ht="11.4" hidden="false" customHeight="true" outlineLevel="0" collapsed="false">
      <c r="B30" s="142" t="s">
        <v>67</v>
      </c>
      <c r="D30" s="143" t="s">
        <v>131</v>
      </c>
      <c r="E30" s="143" t="s">
        <v>155</v>
      </c>
      <c r="H30" s="167"/>
      <c r="I30" s="144" t="n">
        <f aca="false">SUM(I31:I42)</f>
        <v>0</v>
      </c>
      <c r="K30" s="145" t="n">
        <f aca="false">SUM(K31:K42)</f>
        <v>0</v>
      </c>
      <c r="M30" s="145" t="n">
        <f aca="false">SUM(M31:M42)</f>
        <v>0</v>
      </c>
      <c r="N30" s="167"/>
      <c r="P30" s="143" t="s">
        <v>111</v>
      </c>
    </row>
    <row r="31" s="16" customFormat="true" ht="12" hidden="false" customHeight="true" outlineLevel="0" collapsed="false">
      <c r="A31" s="168" t="s">
        <v>156</v>
      </c>
      <c r="B31" s="168" t="s">
        <v>113</v>
      </c>
      <c r="C31" s="168" t="s">
        <v>114</v>
      </c>
      <c r="D31" s="16" t="s">
        <v>157</v>
      </c>
      <c r="E31" s="169" t="s">
        <v>158</v>
      </c>
      <c r="F31" s="168" t="s">
        <v>141</v>
      </c>
      <c r="G31" s="170" t="n">
        <v>20</v>
      </c>
      <c r="H31" s="171" t="n">
        <v>0</v>
      </c>
      <c r="I31" s="172" t="n">
        <f aca="false">ROUND(G31*H31,2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15</v>
      </c>
      <c r="O31" s="175" t="n">
        <v>4</v>
      </c>
      <c r="P31" s="16" t="s">
        <v>118</v>
      </c>
    </row>
    <row r="32" s="16" customFormat="true" ht="12" hidden="false" customHeight="true" outlineLevel="0" collapsed="false">
      <c r="A32" s="168" t="s">
        <v>159</v>
      </c>
      <c r="B32" s="168" t="s">
        <v>113</v>
      </c>
      <c r="C32" s="168" t="s">
        <v>114</v>
      </c>
      <c r="D32" s="16" t="s">
        <v>160</v>
      </c>
      <c r="E32" s="169" t="s">
        <v>161</v>
      </c>
      <c r="F32" s="168" t="s">
        <v>141</v>
      </c>
      <c r="G32" s="170" t="n">
        <v>150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15</v>
      </c>
      <c r="O32" s="175" t="n">
        <v>4</v>
      </c>
      <c r="P32" s="16" t="s">
        <v>118</v>
      </c>
    </row>
    <row r="33" s="16" customFormat="true" ht="12" hidden="false" customHeight="true" outlineLevel="0" collapsed="false">
      <c r="A33" s="168" t="s">
        <v>162</v>
      </c>
      <c r="B33" s="168" t="s">
        <v>113</v>
      </c>
      <c r="C33" s="168" t="s">
        <v>114</v>
      </c>
      <c r="D33" s="16" t="s">
        <v>163</v>
      </c>
      <c r="E33" s="169" t="s">
        <v>164</v>
      </c>
      <c r="F33" s="168" t="s">
        <v>141</v>
      </c>
      <c r="G33" s="170" t="n">
        <v>84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15</v>
      </c>
      <c r="O33" s="175" t="n">
        <v>4</v>
      </c>
      <c r="P33" s="16" t="s">
        <v>118</v>
      </c>
    </row>
    <row r="34" s="16" customFormat="true" ht="12" hidden="false" customHeight="true" outlineLevel="0" collapsed="false">
      <c r="A34" s="168" t="s">
        <v>165</v>
      </c>
      <c r="B34" s="168" t="s">
        <v>113</v>
      </c>
      <c r="C34" s="168" t="s">
        <v>114</v>
      </c>
      <c r="D34" s="16" t="s">
        <v>166</v>
      </c>
      <c r="E34" s="169" t="s">
        <v>167</v>
      </c>
      <c r="F34" s="168" t="s">
        <v>117</v>
      </c>
      <c r="G34" s="170" t="n">
        <v>5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15</v>
      </c>
      <c r="O34" s="175" t="n">
        <v>4</v>
      </c>
      <c r="P34" s="16" t="s">
        <v>118</v>
      </c>
    </row>
    <row r="35" s="16" customFormat="true" ht="12" hidden="false" customHeight="true" outlineLevel="0" collapsed="false">
      <c r="A35" s="168" t="s">
        <v>168</v>
      </c>
      <c r="B35" s="168" t="s">
        <v>113</v>
      </c>
      <c r="C35" s="168" t="s">
        <v>114</v>
      </c>
      <c r="D35" s="16" t="s">
        <v>169</v>
      </c>
      <c r="E35" s="169" t="s">
        <v>170</v>
      </c>
      <c r="F35" s="168" t="s">
        <v>117</v>
      </c>
      <c r="G35" s="170" t="n">
        <v>4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15</v>
      </c>
      <c r="O35" s="175" t="n">
        <v>4</v>
      </c>
      <c r="P35" s="16" t="s">
        <v>118</v>
      </c>
    </row>
    <row r="36" s="16" customFormat="true" ht="12" hidden="false" customHeight="true" outlineLevel="0" collapsed="false">
      <c r="A36" s="168" t="s">
        <v>171</v>
      </c>
      <c r="B36" s="168" t="s">
        <v>113</v>
      </c>
      <c r="C36" s="168" t="s">
        <v>114</v>
      </c>
      <c r="D36" s="16" t="s">
        <v>172</v>
      </c>
      <c r="E36" s="169" t="s">
        <v>173</v>
      </c>
      <c r="F36" s="168" t="s">
        <v>117</v>
      </c>
      <c r="G36" s="170" t="n">
        <v>3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15</v>
      </c>
      <c r="O36" s="175" t="n">
        <v>4</v>
      </c>
      <c r="P36" s="16" t="s">
        <v>118</v>
      </c>
    </row>
    <row r="37" s="16" customFormat="true" ht="12" hidden="false" customHeight="true" outlineLevel="0" collapsed="false">
      <c r="A37" s="168" t="s">
        <v>174</v>
      </c>
      <c r="B37" s="168" t="s">
        <v>113</v>
      </c>
      <c r="C37" s="168" t="s">
        <v>114</v>
      </c>
      <c r="D37" s="16" t="s">
        <v>175</v>
      </c>
      <c r="E37" s="169" t="s">
        <v>176</v>
      </c>
      <c r="F37" s="168" t="s">
        <v>117</v>
      </c>
      <c r="G37" s="170" t="n">
        <v>4</v>
      </c>
      <c r="H37" s="171" t="n">
        <v>0</v>
      </c>
      <c r="I37" s="172" t="n">
        <f aca="false">ROUND(G37*H37,2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15</v>
      </c>
      <c r="O37" s="175" t="n">
        <v>4</v>
      </c>
      <c r="P37" s="16" t="s">
        <v>118</v>
      </c>
    </row>
    <row r="38" s="16" customFormat="true" ht="21.6" hidden="false" customHeight="true" outlineLevel="0" collapsed="false">
      <c r="A38" s="168" t="s">
        <v>177</v>
      </c>
      <c r="B38" s="168" t="s">
        <v>113</v>
      </c>
      <c r="C38" s="168" t="s">
        <v>114</v>
      </c>
      <c r="D38" s="16" t="s">
        <v>178</v>
      </c>
      <c r="E38" s="169" t="s">
        <v>179</v>
      </c>
      <c r="F38" s="168" t="s">
        <v>117</v>
      </c>
      <c r="G38" s="170" t="n">
        <v>3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15</v>
      </c>
      <c r="O38" s="175" t="n">
        <v>4</v>
      </c>
      <c r="P38" s="16" t="s">
        <v>118</v>
      </c>
    </row>
    <row r="39" s="16" customFormat="true" ht="12" hidden="false" customHeight="true" outlineLevel="0" collapsed="false">
      <c r="A39" s="168" t="s">
        <v>180</v>
      </c>
      <c r="B39" s="168" t="s">
        <v>113</v>
      </c>
      <c r="C39" s="168" t="s">
        <v>114</v>
      </c>
      <c r="D39" s="16" t="s">
        <v>181</v>
      </c>
      <c r="E39" s="169" t="s">
        <v>182</v>
      </c>
      <c r="F39" s="168" t="s">
        <v>183</v>
      </c>
      <c r="G39" s="170" t="n">
        <v>0.06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15</v>
      </c>
      <c r="O39" s="175" t="n">
        <v>4</v>
      </c>
      <c r="P39" s="16" t="s">
        <v>118</v>
      </c>
    </row>
    <row r="40" s="16" customFormat="true" ht="12" hidden="false" customHeight="true" outlineLevel="0" collapsed="false">
      <c r="A40" s="168" t="s">
        <v>184</v>
      </c>
      <c r="B40" s="168" t="s">
        <v>113</v>
      </c>
      <c r="C40" s="168" t="s">
        <v>114</v>
      </c>
      <c r="D40" s="16" t="s">
        <v>185</v>
      </c>
      <c r="E40" s="169" t="s">
        <v>186</v>
      </c>
      <c r="F40" s="168" t="s">
        <v>134</v>
      </c>
      <c r="G40" s="170" t="n">
        <v>18</v>
      </c>
      <c r="H40" s="171" t="n">
        <v>0</v>
      </c>
      <c r="I40" s="172" t="n">
        <f aca="false">ROUND(G40*H40,2)</f>
        <v>0</v>
      </c>
      <c r="J40" s="173" t="n">
        <v>0</v>
      </c>
      <c r="K40" s="170" t="n">
        <f aca="false">G40*J40</f>
        <v>0</v>
      </c>
      <c r="L40" s="173" t="n">
        <v>0</v>
      </c>
      <c r="M40" s="170" t="n">
        <f aca="false">G40*L40</f>
        <v>0</v>
      </c>
      <c r="N40" s="174" t="n">
        <v>15</v>
      </c>
      <c r="O40" s="175" t="n">
        <v>4</v>
      </c>
      <c r="P40" s="16" t="s">
        <v>118</v>
      </c>
    </row>
    <row r="41" s="16" customFormat="true" ht="12" hidden="false" customHeight="true" outlineLevel="0" collapsed="false">
      <c r="A41" s="176" t="s">
        <v>187</v>
      </c>
      <c r="B41" s="176" t="s">
        <v>188</v>
      </c>
      <c r="C41" s="176" t="s">
        <v>189</v>
      </c>
      <c r="D41" s="177" t="s">
        <v>190</v>
      </c>
      <c r="E41" s="178" t="s">
        <v>191</v>
      </c>
      <c r="F41" s="176" t="s">
        <v>134</v>
      </c>
      <c r="G41" s="179" t="n">
        <v>8</v>
      </c>
      <c r="H41" s="180" t="n">
        <v>0</v>
      </c>
      <c r="I41" s="181" t="n">
        <f aca="false">ROUND(G41*H41,2)</f>
        <v>0</v>
      </c>
      <c r="J41" s="182" t="n">
        <v>0</v>
      </c>
      <c r="K41" s="179" t="n">
        <f aca="false">G41*J41</f>
        <v>0</v>
      </c>
      <c r="L41" s="182" t="n">
        <v>0</v>
      </c>
      <c r="M41" s="179" t="n">
        <f aca="false">G41*L41</f>
        <v>0</v>
      </c>
      <c r="N41" s="183" t="n">
        <v>15</v>
      </c>
      <c r="O41" s="184" t="n">
        <v>8</v>
      </c>
      <c r="P41" s="177" t="s">
        <v>118</v>
      </c>
    </row>
    <row r="42" s="16" customFormat="true" ht="12" hidden="false" customHeight="true" outlineLevel="0" collapsed="false">
      <c r="A42" s="176" t="s">
        <v>192</v>
      </c>
      <c r="B42" s="176" t="s">
        <v>188</v>
      </c>
      <c r="C42" s="176" t="s">
        <v>189</v>
      </c>
      <c r="D42" s="177" t="s">
        <v>193</v>
      </c>
      <c r="E42" s="178" t="s">
        <v>194</v>
      </c>
      <c r="F42" s="176" t="s">
        <v>134</v>
      </c>
      <c r="G42" s="179" t="n">
        <v>10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15</v>
      </c>
      <c r="O42" s="184" t="n">
        <v>8</v>
      </c>
      <c r="P42" s="177" t="s">
        <v>118</v>
      </c>
    </row>
    <row r="43" s="141" customFormat="true" ht="11.4" hidden="false" customHeight="true" outlineLevel="0" collapsed="false">
      <c r="B43" s="142" t="s">
        <v>67</v>
      </c>
      <c r="D43" s="143" t="s">
        <v>142</v>
      </c>
      <c r="E43" s="143" t="s">
        <v>195</v>
      </c>
      <c r="H43" s="167"/>
      <c r="I43" s="144" t="n">
        <f aca="false">SUM(I44:I72)</f>
        <v>0</v>
      </c>
      <c r="K43" s="145" t="n">
        <f aca="false">SUM(K44:K72)</f>
        <v>0</v>
      </c>
      <c r="M43" s="145" t="n">
        <f aca="false">SUM(M44:M72)</f>
        <v>0</v>
      </c>
      <c r="N43" s="167"/>
      <c r="P43" s="143" t="s">
        <v>111</v>
      </c>
    </row>
    <row r="44" s="16" customFormat="true" ht="12" hidden="false" customHeight="true" outlineLevel="0" collapsed="false">
      <c r="A44" s="168" t="s">
        <v>196</v>
      </c>
      <c r="B44" s="168" t="s">
        <v>113</v>
      </c>
      <c r="C44" s="168" t="s">
        <v>114</v>
      </c>
      <c r="D44" s="16" t="s">
        <v>197</v>
      </c>
      <c r="E44" s="169" t="s">
        <v>198</v>
      </c>
      <c r="F44" s="168" t="s">
        <v>141</v>
      </c>
      <c r="G44" s="170" t="n">
        <v>27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15</v>
      </c>
      <c r="O44" s="175" t="n">
        <v>4</v>
      </c>
      <c r="P44" s="16" t="s">
        <v>118</v>
      </c>
    </row>
    <row r="45" s="16" customFormat="true" ht="12" hidden="false" customHeight="true" outlineLevel="0" collapsed="false">
      <c r="A45" s="168" t="s">
        <v>199</v>
      </c>
      <c r="B45" s="168" t="s">
        <v>113</v>
      </c>
      <c r="C45" s="168" t="s">
        <v>114</v>
      </c>
      <c r="D45" s="16" t="s">
        <v>200</v>
      </c>
      <c r="E45" s="169" t="s">
        <v>201</v>
      </c>
      <c r="F45" s="168" t="s">
        <v>141</v>
      </c>
      <c r="G45" s="170" t="n">
        <v>27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15</v>
      </c>
      <c r="O45" s="175" t="n">
        <v>4</v>
      </c>
      <c r="P45" s="16" t="s">
        <v>118</v>
      </c>
    </row>
    <row r="46" s="16" customFormat="true" ht="12" hidden="false" customHeight="true" outlineLevel="0" collapsed="false">
      <c r="A46" s="168" t="s">
        <v>202</v>
      </c>
      <c r="B46" s="168" t="s">
        <v>113</v>
      </c>
      <c r="C46" s="168" t="s">
        <v>114</v>
      </c>
      <c r="D46" s="16" t="s">
        <v>203</v>
      </c>
      <c r="E46" s="169" t="s">
        <v>204</v>
      </c>
      <c r="F46" s="168" t="s">
        <v>141</v>
      </c>
      <c r="G46" s="170" t="n">
        <v>27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15</v>
      </c>
      <c r="O46" s="175" t="n">
        <v>4</v>
      </c>
      <c r="P46" s="16" t="s">
        <v>118</v>
      </c>
    </row>
    <row r="47" s="16" customFormat="true" ht="12" hidden="false" customHeight="true" outlineLevel="0" collapsed="false">
      <c r="A47" s="168" t="s">
        <v>205</v>
      </c>
      <c r="B47" s="168" t="s">
        <v>113</v>
      </c>
      <c r="C47" s="168" t="s">
        <v>114</v>
      </c>
      <c r="D47" s="16" t="s">
        <v>206</v>
      </c>
      <c r="E47" s="169" t="s">
        <v>207</v>
      </c>
      <c r="F47" s="168" t="s">
        <v>141</v>
      </c>
      <c r="G47" s="170" t="n">
        <v>90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15</v>
      </c>
      <c r="O47" s="175" t="n">
        <v>4</v>
      </c>
      <c r="P47" s="16" t="s">
        <v>118</v>
      </c>
    </row>
    <row r="48" s="16" customFormat="true" ht="21.6" hidden="false" customHeight="true" outlineLevel="0" collapsed="false">
      <c r="A48" s="168" t="s">
        <v>208</v>
      </c>
      <c r="B48" s="168" t="s">
        <v>113</v>
      </c>
      <c r="C48" s="168" t="s">
        <v>114</v>
      </c>
      <c r="D48" s="16" t="s">
        <v>209</v>
      </c>
      <c r="E48" s="169" t="s">
        <v>210</v>
      </c>
      <c r="F48" s="168" t="s">
        <v>141</v>
      </c>
      <c r="G48" s="170" t="n">
        <v>900</v>
      </c>
      <c r="H48" s="171" t="n">
        <v>0</v>
      </c>
      <c r="I48" s="172" t="n">
        <f aca="false">ROUND(G48*H48,2)</f>
        <v>0</v>
      </c>
      <c r="J48" s="173" t="n">
        <v>0</v>
      </c>
      <c r="K48" s="170" t="n">
        <f aca="false">G48*J48</f>
        <v>0</v>
      </c>
      <c r="L48" s="173" t="n">
        <v>0</v>
      </c>
      <c r="M48" s="170" t="n">
        <f aca="false">G48*L48</f>
        <v>0</v>
      </c>
      <c r="N48" s="174" t="n">
        <v>15</v>
      </c>
      <c r="O48" s="175" t="n">
        <v>4</v>
      </c>
      <c r="P48" s="16" t="s">
        <v>118</v>
      </c>
    </row>
    <row r="49" s="16" customFormat="true" ht="12" hidden="false" customHeight="true" outlineLevel="0" collapsed="false">
      <c r="A49" s="168" t="s">
        <v>211</v>
      </c>
      <c r="B49" s="168" t="s">
        <v>113</v>
      </c>
      <c r="C49" s="168" t="s">
        <v>114</v>
      </c>
      <c r="D49" s="16" t="s">
        <v>212</v>
      </c>
      <c r="E49" s="169" t="s">
        <v>213</v>
      </c>
      <c r="F49" s="168" t="s">
        <v>134</v>
      </c>
      <c r="G49" s="170" t="n">
        <v>9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15</v>
      </c>
      <c r="O49" s="175" t="n">
        <v>4</v>
      </c>
      <c r="P49" s="16" t="s">
        <v>118</v>
      </c>
    </row>
    <row r="50" s="16" customFormat="true" ht="12" hidden="false" customHeight="true" outlineLevel="0" collapsed="false">
      <c r="A50" s="168" t="s">
        <v>214</v>
      </c>
      <c r="B50" s="168" t="s">
        <v>113</v>
      </c>
      <c r="C50" s="168" t="s">
        <v>114</v>
      </c>
      <c r="D50" s="16" t="s">
        <v>215</v>
      </c>
      <c r="E50" s="169" t="s">
        <v>216</v>
      </c>
      <c r="F50" s="168" t="s">
        <v>134</v>
      </c>
      <c r="G50" s="170" t="n">
        <v>1</v>
      </c>
      <c r="H50" s="171" t="n">
        <v>0</v>
      </c>
      <c r="I50" s="172" t="n">
        <f aca="false">ROUND(G50*H50,2)</f>
        <v>0</v>
      </c>
      <c r="J50" s="173" t="n">
        <v>0</v>
      </c>
      <c r="K50" s="170" t="n">
        <f aca="false">G50*J50</f>
        <v>0</v>
      </c>
      <c r="L50" s="173" t="n">
        <v>0</v>
      </c>
      <c r="M50" s="170" t="n">
        <f aca="false">G50*L50</f>
        <v>0</v>
      </c>
      <c r="N50" s="174" t="n">
        <v>15</v>
      </c>
      <c r="O50" s="175" t="n">
        <v>4</v>
      </c>
      <c r="P50" s="16" t="s">
        <v>118</v>
      </c>
    </row>
    <row r="51" s="16" customFormat="true" ht="12" hidden="false" customHeight="true" outlineLevel="0" collapsed="false">
      <c r="A51" s="168" t="s">
        <v>217</v>
      </c>
      <c r="B51" s="168" t="s">
        <v>113</v>
      </c>
      <c r="C51" s="168" t="s">
        <v>114</v>
      </c>
      <c r="D51" s="16" t="s">
        <v>218</v>
      </c>
      <c r="E51" s="169" t="s">
        <v>219</v>
      </c>
      <c r="F51" s="168" t="s">
        <v>134</v>
      </c>
      <c r="G51" s="170" t="n">
        <v>2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15</v>
      </c>
      <c r="O51" s="175" t="n">
        <v>4</v>
      </c>
      <c r="P51" s="16" t="s">
        <v>118</v>
      </c>
    </row>
    <row r="52" s="16" customFormat="true" ht="12" hidden="false" customHeight="true" outlineLevel="0" collapsed="false">
      <c r="A52" s="168" t="s">
        <v>220</v>
      </c>
      <c r="B52" s="168" t="s">
        <v>113</v>
      </c>
      <c r="C52" s="168" t="s">
        <v>114</v>
      </c>
      <c r="D52" s="16" t="s">
        <v>221</v>
      </c>
      <c r="E52" s="169" t="s">
        <v>222</v>
      </c>
      <c r="F52" s="168" t="s">
        <v>134</v>
      </c>
      <c r="G52" s="170" t="n">
        <v>14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15</v>
      </c>
      <c r="O52" s="175" t="n">
        <v>4</v>
      </c>
      <c r="P52" s="16" t="s">
        <v>118</v>
      </c>
    </row>
    <row r="53" s="16" customFormat="true" ht="12" hidden="false" customHeight="true" outlineLevel="0" collapsed="false">
      <c r="A53" s="168" t="s">
        <v>223</v>
      </c>
      <c r="B53" s="168" t="s">
        <v>113</v>
      </c>
      <c r="C53" s="168" t="s">
        <v>114</v>
      </c>
      <c r="D53" s="16" t="s">
        <v>224</v>
      </c>
      <c r="E53" s="169" t="s">
        <v>225</v>
      </c>
      <c r="F53" s="168" t="s">
        <v>226</v>
      </c>
      <c r="G53" s="170" t="n">
        <v>1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15</v>
      </c>
      <c r="O53" s="175" t="n">
        <v>4</v>
      </c>
      <c r="P53" s="16" t="s">
        <v>118</v>
      </c>
    </row>
    <row r="54" s="16" customFormat="true" ht="12" hidden="false" customHeight="true" outlineLevel="0" collapsed="false">
      <c r="A54" s="168" t="s">
        <v>227</v>
      </c>
      <c r="B54" s="168" t="s">
        <v>113</v>
      </c>
      <c r="C54" s="168" t="s">
        <v>114</v>
      </c>
      <c r="D54" s="16" t="s">
        <v>228</v>
      </c>
      <c r="E54" s="169" t="s">
        <v>229</v>
      </c>
      <c r="F54" s="168" t="s">
        <v>141</v>
      </c>
      <c r="G54" s="170" t="n">
        <v>85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15</v>
      </c>
      <c r="O54" s="175" t="n">
        <v>4</v>
      </c>
      <c r="P54" s="16" t="s">
        <v>118</v>
      </c>
    </row>
    <row r="55" s="16" customFormat="true" ht="12" hidden="false" customHeight="true" outlineLevel="0" collapsed="false">
      <c r="A55" s="168" t="s">
        <v>230</v>
      </c>
      <c r="B55" s="168" t="s">
        <v>113</v>
      </c>
      <c r="C55" s="168" t="s">
        <v>114</v>
      </c>
      <c r="D55" s="16" t="s">
        <v>231</v>
      </c>
      <c r="E55" s="169" t="s">
        <v>232</v>
      </c>
      <c r="F55" s="168" t="s">
        <v>141</v>
      </c>
      <c r="G55" s="170" t="n">
        <v>1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15</v>
      </c>
      <c r="O55" s="175" t="n">
        <v>4</v>
      </c>
      <c r="P55" s="16" t="s">
        <v>118</v>
      </c>
    </row>
    <row r="56" s="16" customFormat="true" ht="21.6" hidden="false" customHeight="true" outlineLevel="0" collapsed="false">
      <c r="A56" s="168" t="s">
        <v>233</v>
      </c>
      <c r="B56" s="168" t="s">
        <v>113</v>
      </c>
      <c r="C56" s="168" t="s">
        <v>114</v>
      </c>
      <c r="D56" s="16" t="s">
        <v>234</v>
      </c>
      <c r="E56" s="169" t="s">
        <v>235</v>
      </c>
      <c r="F56" s="168" t="s">
        <v>117</v>
      </c>
      <c r="G56" s="170" t="n">
        <v>11.45</v>
      </c>
      <c r="H56" s="171" t="n">
        <v>0</v>
      </c>
      <c r="I56" s="172" t="n">
        <f aca="false">ROUND(G56*H56,2)</f>
        <v>0</v>
      </c>
      <c r="J56" s="173" t="n">
        <v>0</v>
      </c>
      <c r="K56" s="170" t="n">
        <f aca="false">G56*J56</f>
        <v>0</v>
      </c>
      <c r="L56" s="173" t="n">
        <v>0</v>
      </c>
      <c r="M56" s="170" t="n">
        <f aca="false">G56*L56</f>
        <v>0</v>
      </c>
      <c r="N56" s="174" t="n">
        <v>15</v>
      </c>
      <c r="O56" s="175" t="n">
        <v>4</v>
      </c>
      <c r="P56" s="16" t="s">
        <v>118</v>
      </c>
    </row>
    <row r="57" s="16" customFormat="true" ht="21.6" hidden="false" customHeight="true" outlineLevel="0" collapsed="false">
      <c r="A57" s="168" t="s">
        <v>236</v>
      </c>
      <c r="B57" s="168" t="s">
        <v>113</v>
      </c>
      <c r="C57" s="168" t="s">
        <v>114</v>
      </c>
      <c r="D57" s="16" t="s">
        <v>237</v>
      </c>
      <c r="E57" s="169" t="s">
        <v>238</v>
      </c>
      <c r="F57" s="168" t="s">
        <v>141</v>
      </c>
      <c r="G57" s="170" t="n">
        <v>66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15</v>
      </c>
      <c r="O57" s="175" t="n">
        <v>4</v>
      </c>
      <c r="P57" s="16" t="s">
        <v>118</v>
      </c>
    </row>
    <row r="58" s="16" customFormat="true" ht="12" hidden="false" customHeight="true" outlineLevel="0" collapsed="false">
      <c r="A58" s="168" t="s">
        <v>239</v>
      </c>
      <c r="B58" s="168" t="s">
        <v>113</v>
      </c>
      <c r="C58" s="168" t="s">
        <v>114</v>
      </c>
      <c r="D58" s="16" t="s">
        <v>240</v>
      </c>
      <c r="E58" s="169" t="s">
        <v>241</v>
      </c>
      <c r="F58" s="168" t="s">
        <v>134</v>
      </c>
      <c r="G58" s="170" t="n">
        <v>24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15</v>
      </c>
      <c r="O58" s="175" t="n">
        <v>4</v>
      </c>
      <c r="P58" s="16" t="s">
        <v>118</v>
      </c>
    </row>
    <row r="59" s="16" customFormat="true" ht="12" hidden="false" customHeight="true" outlineLevel="0" collapsed="false">
      <c r="A59" s="168" t="s">
        <v>242</v>
      </c>
      <c r="B59" s="168" t="s">
        <v>113</v>
      </c>
      <c r="C59" s="168" t="s">
        <v>114</v>
      </c>
      <c r="D59" s="16" t="s">
        <v>243</v>
      </c>
      <c r="E59" s="169" t="s">
        <v>244</v>
      </c>
      <c r="F59" s="168" t="s">
        <v>141</v>
      </c>
      <c r="G59" s="170" t="n">
        <v>32.8</v>
      </c>
      <c r="H59" s="171" t="n">
        <v>0</v>
      </c>
      <c r="I59" s="172" t="n">
        <f aca="false">ROUND(G59*H59,2)</f>
        <v>0</v>
      </c>
      <c r="J59" s="173" t="n">
        <v>0</v>
      </c>
      <c r="K59" s="170" t="n">
        <f aca="false">G59*J59</f>
        <v>0</v>
      </c>
      <c r="L59" s="173" t="n">
        <v>0</v>
      </c>
      <c r="M59" s="170" t="n">
        <f aca="false">G59*L59</f>
        <v>0</v>
      </c>
      <c r="N59" s="174" t="n">
        <v>15</v>
      </c>
      <c r="O59" s="175" t="n">
        <v>4</v>
      </c>
      <c r="P59" s="16" t="s">
        <v>118</v>
      </c>
    </row>
    <row r="60" s="16" customFormat="true" ht="12" hidden="false" customHeight="true" outlineLevel="0" collapsed="false">
      <c r="A60" s="168" t="s">
        <v>245</v>
      </c>
      <c r="B60" s="168" t="s">
        <v>113</v>
      </c>
      <c r="C60" s="168" t="s">
        <v>114</v>
      </c>
      <c r="D60" s="16" t="s">
        <v>246</v>
      </c>
      <c r="E60" s="169" t="s">
        <v>247</v>
      </c>
      <c r="F60" s="168" t="s">
        <v>248</v>
      </c>
      <c r="G60" s="170" t="n">
        <v>32</v>
      </c>
      <c r="H60" s="171" t="n">
        <v>0</v>
      </c>
      <c r="I60" s="172" t="n">
        <f aca="false">ROUND(G60*H60,2)</f>
        <v>0</v>
      </c>
      <c r="J60" s="173" t="n">
        <v>0</v>
      </c>
      <c r="K60" s="170" t="n">
        <f aca="false">G60*J60</f>
        <v>0</v>
      </c>
      <c r="L60" s="173" t="n">
        <v>0</v>
      </c>
      <c r="M60" s="170" t="n">
        <f aca="false">G60*L60</f>
        <v>0</v>
      </c>
      <c r="N60" s="174" t="n">
        <v>15</v>
      </c>
      <c r="O60" s="175" t="n">
        <v>4</v>
      </c>
      <c r="P60" s="16" t="s">
        <v>118</v>
      </c>
    </row>
    <row r="61" s="16" customFormat="true" ht="12" hidden="false" customHeight="true" outlineLevel="0" collapsed="false">
      <c r="A61" s="168" t="s">
        <v>249</v>
      </c>
      <c r="B61" s="168" t="s">
        <v>113</v>
      </c>
      <c r="C61" s="168" t="s">
        <v>114</v>
      </c>
      <c r="D61" s="16" t="s">
        <v>250</v>
      </c>
      <c r="E61" s="169" t="s">
        <v>251</v>
      </c>
      <c r="F61" s="168" t="s">
        <v>134</v>
      </c>
      <c r="G61" s="170" t="n">
        <v>14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15</v>
      </c>
      <c r="O61" s="175" t="n">
        <v>4</v>
      </c>
      <c r="P61" s="16" t="s">
        <v>118</v>
      </c>
    </row>
    <row r="62" s="16" customFormat="true" ht="12" hidden="false" customHeight="true" outlineLevel="0" collapsed="false">
      <c r="A62" s="168" t="s">
        <v>252</v>
      </c>
      <c r="B62" s="168" t="s">
        <v>113</v>
      </c>
      <c r="C62" s="168" t="s">
        <v>114</v>
      </c>
      <c r="D62" s="16" t="s">
        <v>253</v>
      </c>
      <c r="E62" s="169" t="s">
        <v>254</v>
      </c>
      <c r="F62" s="168" t="s">
        <v>134</v>
      </c>
      <c r="G62" s="170" t="n">
        <v>2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15</v>
      </c>
      <c r="O62" s="175" t="n">
        <v>4</v>
      </c>
      <c r="P62" s="16" t="s">
        <v>118</v>
      </c>
    </row>
    <row r="63" s="16" customFormat="true" ht="12" hidden="false" customHeight="true" outlineLevel="0" collapsed="false">
      <c r="A63" s="168" t="s">
        <v>255</v>
      </c>
      <c r="B63" s="168" t="s">
        <v>113</v>
      </c>
      <c r="C63" s="168" t="s">
        <v>114</v>
      </c>
      <c r="D63" s="16" t="s">
        <v>256</v>
      </c>
      <c r="E63" s="169" t="s">
        <v>257</v>
      </c>
      <c r="F63" s="168" t="s">
        <v>117</v>
      </c>
      <c r="G63" s="170" t="n">
        <v>1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15</v>
      </c>
      <c r="O63" s="175" t="n">
        <v>4</v>
      </c>
      <c r="P63" s="16" t="s">
        <v>118</v>
      </c>
    </row>
    <row r="64" s="16" customFormat="true" ht="12" hidden="false" customHeight="true" outlineLevel="0" collapsed="false">
      <c r="A64" s="168" t="s">
        <v>258</v>
      </c>
      <c r="B64" s="168" t="s">
        <v>113</v>
      </c>
      <c r="C64" s="168" t="s">
        <v>114</v>
      </c>
      <c r="D64" s="16" t="s">
        <v>259</v>
      </c>
      <c r="E64" s="169" t="s">
        <v>260</v>
      </c>
      <c r="F64" s="168" t="s">
        <v>117</v>
      </c>
      <c r="G64" s="170" t="n">
        <v>3</v>
      </c>
      <c r="H64" s="171" t="n">
        <v>0</v>
      </c>
      <c r="I64" s="172" t="n">
        <f aca="false">ROUND(G64*H64,2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15</v>
      </c>
      <c r="O64" s="175" t="n">
        <v>4</v>
      </c>
      <c r="P64" s="16" t="s">
        <v>118</v>
      </c>
    </row>
    <row r="65" s="16" customFormat="true" ht="12" hidden="false" customHeight="true" outlineLevel="0" collapsed="false">
      <c r="A65" s="168" t="s">
        <v>261</v>
      </c>
      <c r="B65" s="168" t="s">
        <v>113</v>
      </c>
      <c r="C65" s="168" t="s">
        <v>114</v>
      </c>
      <c r="D65" s="16" t="s">
        <v>262</v>
      </c>
      <c r="E65" s="169" t="s">
        <v>263</v>
      </c>
      <c r="F65" s="168" t="s">
        <v>134</v>
      </c>
      <c r="G65" s="170" t="n">
        <v>3</v>
      </c>
      <c r="H65" s="171" t="n">
        <v>0</v>
      </c>
      <c r="I65" s="172" t="n">
        <f aca="false">ROUND(G65*H65,2)</f>
        <v>0</v>
      </c>
      <c r="J65" s="173" t="n">
        <v>0</v>
      </c>
      <c r="K65" s="170" t="n">
        <f aca="false">G65*J65</f>
        <v>0</v>
      </c>
      <c r="L65" s="173" t="n">
        <v>0</v>
      </c>
      <c r="M65" s="170" t="n">
        <f aca="false">G65*L65</f>
        <v>0</v>
      </c>
      <c r="N65" s="174" t="n">
        <v>15</v>
      </c>
      <c r="O65" s="175" t="n">
        <v>4</v>
      </c>
      <c r="P65" s="16" t="s">
        <v>118</v>
      </c>
    </row>
    <row r="66" s="16" customFormat="true" ht="12" hidden="false" customHeight="true" outlineLevel="0" collapsed="false">
      <c r="A66" s="168" t="s">
        <v>264</v>
      </c>
      <c r="B66" s="168" t="s">
        <v>113</v>
      </c>
      <c r="C66" s="168" t="s">
        <v>114</v>
      </c>
      <c r="D66" s="16" t="s">
        <v>265</v>
      </c>
      <c r="E66" s="169" t="s">
        <v>266</v>
      </c>
      <c r="F66" s="168" t="s">
        <v>141</v>
      </c>
      <c r="G66" s="170" t="n">
        <v>110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15</v>
      </c>
      <c r="O66" s="175" t="n">
        <v>4</v>
      </c>
      <c r="P66" s="16" t="s">
        <v>118</v>
      </c>
    </row>
    <row r="67" s="16" customFormat="true" ht="12" hidden="false" customHeight="true" outlineLevel="0" collapsed="false">
      <c r="A67" s="168" t="s">
        <v>267</v>
      </c>
      <c r="B67" s="168" t="s">
        <v>113</v>
      </c>
      <c r="C67" s="168" t="s">
        <v>114</v>
      </c>
      <c r="D67" s="16" t="s">
        <v>268</v>
      </c>
      <c r="E67" s="169" t="s">
        <v>269</v>
      </c>
      <c r="F67" s="168" t="s">
        <v>141</v>
      </c>
      <c r="G67" s="170" t="n">
        <v>50</v>
      </c>
      <c r="H67" s="171" t="n">
        <v>0</v>
      </c>
      <c r="I67" s="172" t="n">
        <f aca="false">ROUND(G67*H67,2)</f>
        <v>0</v>
      </c>
      <c r="J67" s="173" t="n">
        <v>0</v>
      </c>
      <c r="K67" s="170" t="n">
        <f aca="false">G67*J67</f>
        <v>0</v>
      </c>
      <c r="L67" s="173" t="n">
        <v>0</v>
      </c>
      <c r="M67" s="170" t="n">
        <f aca="false">G67*L67</f>
        <v>0</v>
      </c>
      <c r="N67" s="174" t="n">
        <v>15</v>
      </c>
      <c r="O67" s="175" t="n">
        <v>4</v>
      </c>
      <c r="P67" s="16" t="s">
        <v>118</v>
      </c>
    </row>
    <row r="68" s="16" customFormat="true" ht="12" hidden="false" customHeight="true" outlineLevel="0" collapsed="false">
      <c r="A68" s="168" t="s">
        <v>270</v>
      </c>
      <c r="B68" s="168" t="s">
        <v>113</v>
      </c>
      <c r="C68" s="168" t="s">
        <v>114</v>
      </c>
      <c r="D68" s="16" t="s">
        <v>271</v>
      </c>
      <c r="E68" s="169" t="s">
        <v>272</v>
      </c>
      <c r="F68" s="168" t="s">
        <v>183</v>
      </c>
      <c r="G68" s="170" t="n">
        <v>62.5</v>
      </c>
      <c r="H68" s="171" t="n">
        <v>0</v>
      </c>
      <c r="I68" s="172" t="n">
        <f aca="false">ROUND(G68*H68,2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15</v>
      </c>
      <c r="O68" s="175" t="n">
        <v>4</v>
      </c>
      <c r="P68" s="16" t="s">
        <v>118</v>
      </c>
    </row>
    <row r="69" s="16" customFormat="true" ht="12" hidden="false" customHeight="true" outlineLevel="0" collapsed="false">
      <c r="A69" s="168" t="s">
        <v>273</v>
      </c>
      <c r="B69" s="168" t="s">
        <v>113</v>
      </c>
      <c r="C69" s="168" t="s">
        <v>114</v>
      </c>
      <c r="D69" s="16" t="s">
        <v>274</v>
      </c>
      <c r="E69" s="169" t="s">
        <v>275</v>
      </c>
      <c r="F69" s="168" t="s">
        <v>183</v>
      </c>
      <c r="G69" s="170" t="n">
        <v>62.5</v>
      </c>
      <c r="H69" s="171" t="n">
        <v>0</v>
      </c>
      <c r="I69" s="172" t="n">
        <f aca="false">ROUND(G69*H69,2)</f>
        <v>0</v>
      </c>
      <c r="J69" s="173" t="n">
        <v>0</v>
      </c>
      <c r="K69" s="170" t="n">
        <f aca="false">G69*J69</f>
        <v>0</v>
      </c>
      <c r="L69" s="173" t="n">
        <v>0</v>
      </c>
      <c r="M69" s="170" t="n">
        <f aca="false">G69*L69</f>
        <v>0</v>
      </c>
      <c r="N69" s="174" t="n">
        <v>15</v>
      </c>
      <c r="O69" s="175" t="n">
        <v>4</v>
      </c>
      <c r="P69" s="16" t="s">
        <v>118</v>
      </c>
    </row>
    <row r="70" s="16" customFormat="true" ht="12" hidden="false" customHeight="true" outlineLevel="0" collapsed="false">
      <c r="A70" s="168" t="s">
        <v>276</v>
      </c>
      <c r="B70" s="168" t="s">
        <v>113</v>
      </c>
      <c r="C70" s="168" t="s">
        <v>114</v>
      </c>
      <c r="D70" s="16" t="s">
        <v>277</v>
      </c>
      <c r="E70" s="169" t="s">
        <v>278</v>
      </c>
      <c r="F70" s="168" t="s">
        <v>183</v>
      </c>
      <c r="G70" s="170" t="n">
        <v>187.5</v>
      </c>
      <c r="H70" s="171" t="n">
        <v>0</v>
      </c>
      <c r="I70" s="172" t="n">
        <f aca="false">ROUND(G70*H70,2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15</v>
      </c>
      <c r="O70" s="175" t="n">
        <v>4</v>
      </c>
      <c r="P70" s="16" t="s">
        <v>118</v>
      </c>
    </row>
    <row r="71" s="16" customFormat="true" ht="12" hidden="false" customHeight="true" outlineLevel="0" collapsed="false">
      <c r="A71" s="168" t="s">
        <v>279</v>
      </c>
      <c r="B71" s="168" t="s">
        <v>113</v>
      </c>
      <c r="C71" s="168" t="s">
        <v>114</v>
      </c>
      <c r="D71" s="16" t="s">
        <v>280</v>
      </c>
      <c r="E71" s="169" t="s">
        <v>281</v>
      </c>
      <c r="F71" s="168" t="s">
        <v>183</v>
      </c>
      <c r="G71" s="170" t="n">
        <v>62.5</v>
      </c>
      <c r="H71" s="171" t="n">
        <v>0</v>
      </c>
      <c r="I71" s="172" t="n">
        <f aca="false">ROUND(G71*H71,2)</f>
        <v>0</v>
      </c>
      <c r="J71" s="173" t="n">
        <v>0</v>
      </c>
      <c r="K71" s="170" t="n">
        <f aca="false">G71*J71</f>
        <v>0</v>
      </c>
      <c r="L71" s="173" t="n">
        <v>0</v>
      </c>
      <c r="M71" s="170" t="n">
        <f aca="false">G71*L71</f>
        <v>0</v>
      </c>
      <c r="N71" s="174" t="n">
        <v>15</v>
      </c>
      <c r="O71" s="175" t="n">
        <v>4</v>
      </c>
      <c r="P71" s="16" t="s">
        <v>118</v>
      </c>
    </row>
    <row r="72" s="16" customFormat="true" ht="12" hidden="false" customHeight="true" outlineLevel="0" collapsed="false">
      <c r="A72" s="168" t="s">
        <v>282</v>
      </c>
      <c r="B72" s="168" t="s">
        <v>113</v>
      </c>
      <c r="C72" s="168" t="s">
        <v>114</v>
      </c>
      <c r="D72" s="16" t="s">
        <v>283</v>
      </c>
      <c r="E72" s="169" t="s">
        <v>284</v>
      </c>
      <c r="F72" s="168" t="s">
        <v>183</v>
      </c>
      <c r="G72" s="170" t="n">
        <v>62.5</v>
      </c>
      <c r="H72" s="171" t="n">
        <v>0</v>
      </c>
      <c r="I72" s="172" t="n">
        <f aca="false">ROUND(G72*H72,2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15</v>
      </c>
      <c r="O72" s="175" t="n">
        <v>4</v>
      </c>
      <c r="P72" s="16" t="s">
        <v>118</v>
      </c>
    </row>
    <row r="73" s="141" customFormat="true" ht="11.4" hidden="false" customHeight="true" outlineLevel="0" collapsed="false">
      <c r="B73" s="142" t="s">
        <v>67</v>
      </c>
      <c r="D73" s="143" t="s">
        <v>285</v>
      </c>
      <c r="E73" s="143" t="s">
        <v>286</v>
      </c>
      <c r="H73" s="167"/>
      <c r="I73" s="144" t="n">
        <f aca="false">I74</f>
        <v>0</v>
      </c>
      <c r="K73" s="145" t="n">
        <f aca="false">K74</f>
        <v>0</v>
      </c>
      <c r="M73" s="145" t="n">
        <f aca="false">M74</f>
        <v>0</v>
      </c>
      <c r="N73" s="167"/>
      <c r="P73" s="143" t="s">
        <v>111</v>
      </c>
    </row>
    <row r="74" s="16" customFormat="true" ht="12" hidden="false" customHeight="true" outlineLevel="0" collapsed="false">
      <c r="A74" s="168" t="s">
        <v>287</v>
      </c>
      <c r="B74" s="168" t="s">
        <v>113</v>
      </c>
      <c r="C74" s="168" t="s">
        <v>114</v>
      </c>
      <c r="D74" s="16" t="s">
        <v>288</v>
      </c>
      <c r="E74" s="169" t="s">
        <v>289</v>
      </c>
      <c r="F74" s="168" t="s">
        <v>183</v>
      </c>
      <c r="G74" s="170" t="n">
        <v>77.886</v>
      </c>
      <c r="H74" s="171" t="n">
        <v>0</v>
      </c>
      <c r="I74" s="172" t="n">
        <f aca="false">ROUND(G74*H74,2)</f>
        <v>0</v>
      </c>
      <c r="J74" s="173" t="n">
        <v>0</v>
      </c>
      <c r="K74" s="170" t="n">
        <f aca="false">G74*J74</f>
        <v>0</v>
      </c>
      <c r="L74" s="173" t="n">
        <v>0</v>
      </c>
      <c r="M74" s="170" t="n">
        <f aca="false">G74*L74</f>
        <v>0</v>
      </c>
      <c r="N74" s="174" t="n">
        <v>15</v>
      </c>
      <c r="O74" s="175" t="n">
        <v>4</v>
      </c>
      <c r="P74" s="16" t="s">
        <v>118</v>
      </c>
    </row>
    <row r="75" s="141" customFormat="true" ht="11.4" hidden="false" customHeight="true" outlineLevel="0" collapsed="false">
      <c r="B75" s="137" t="s">
        <v>67</v>
      </c>
      <c r="D75" s="138" t="s">
        <v>290</v>
      </c>
      <c r="E75" s="138" t="s">
        <v>54</v>
      </c>
      <c r="H75" s="167"/>
      <c r="I75" s="139" t="n">
        <f aca="false">I76+I83+I88+I93+I96+I100+I102</f>
        <v>0</v>
      </c>
      <c r="K75" s="140" t="n">
        <f aca="false">K76+K83+K88+K93+K96+K100+K102</f>
        <v>0</v>
      </c>
      <c r="M75" s="140" t="n">
        <f aca="false">M76+M83+M88+M93+M96+M100+M102</f>
        <v>0</v>
      </c>
      <c r="N75" s="167"/>
      <c r="P75" s="138" t="s">
        <v>110</v>
      </c>
    </row>
    <row r="76" s="141" customFormat="true" ht="11.4" hidden="false" customHeight="true" outlineLevel="0" collapsed="false">
      <c r="B76" s="142" t="s">
        <v>67</v>
      </c>
      <c r="D76" s="143" t="s">
        <v>291</v>
      </c>
      <c r="E76" s="143" t="s">
        <v>292</v>
      </c>
      <c r="H76" s="167"/>
      <c r="I76" s="144" t="n">
        <f aca="false">SUM(I77:I82)</f>
        <v>0</v>
      </c>
      <c r="K76" s="145" t="n">
        <f aca="false">SUM(K77:K82)</f>
        <v>0</v>
      </c>
      <c r="M76" s="145" t="n">
        <f aca="false">SUM(M77:M82)</f>
        <v>0</v>
      </c>
      <c r="N76" s="167"/>
      <c r="P76" s="143" t="s">
        <v>111</v>
      </c>
    </row>
    <row r="77" s="16" customFormat="true" ht="12" hidden="false" customHeight="true" outlineLevel="0" collapsed="false">
      <c r="A77" s="168" t="s">
        <v>293</v>
      </c>
      <c r="B77" s="168" t="s">
        <v>113</v>
      </c>
      <c r="C77" s="168" t="s">
        <v>114</v>
      </c>
      <c r="D77" s="16" t="s">
        <v>294</v>
      </c>
      <c r="E77" s="169" t="s">
        <v>295</v>
      </c>
      <c r="F77" s="168" t="s">
        <v>141</v>
      </c>
      <c r="G77" s="170" t="n">
        <v>7</v>
      </c>
      <c r="H77" s="171" t="n">
        <v>0</v>
      </c>
      <c r="I77" s="172" t="n">
        <f aca="false">ROUND(G77*H77,2)</f>
        <v>0</v>
      </c>
      <c r="J77" s="173" t="n">
        <v>0</v>
      </c>
      <c r="K77" s="170" t="n">
        <f aca="false">G77*J77</f>
        <v>0</v>
      </c>
      <c r="L77" s="173" t="n">
        <v>0</v>
      </c>
      <c r="M77" s="170" t="n">
        <f aca="false">G77*L77</f>
        <v>0</v>
      </c>
      <c r="N77" s="174" t="n">
        <v>15</v>
      </c>
      <c r="O77" s="175" t="n">
        <v>16</v>
      </c>
      <c r="P77" s="16" t="s">
        <v>118</v>
      </c>
    </row>
    <row r="78" s="16" customFormat="true" ht="21.6" hidden="false" customHeight="true" outlineLevel="0" collapsed="false">
      <c r="A78" s="168" t="s">
        <v>296</v>
      </c>
      <c r="B78" s="168" t="s">
        <v>113</v>
      </c>
      <c r="C78" s="168" t="s">
        <v>114</v>
      </c>
      <c r="D78" s="16" t="s">
        <v>297</v>
      </c>
      <c r="E78" s="169" t="s">
        <v>298</v>
      </c>
      <c r="F78" s="168" t="s">
        <v>141</v>
      </c>
      <c r="G78" s="170" t="n">
        <v>47</v>
      </c>
      <c r="H78" s="171" t="n">
        <v>0</v>
      </c>
      <c r="I78" s="172" t="n">
        <f aca="false">ROUND(G78*H78,2)</f>
        <v>0</v>
      </c>
      <c r="J78" s="173" t="n">
        <v>0</v>
      </c>
      <c r="K78" s="170" t="n">
        <f aca="false">G78*J78</f>
        <v>0</v>
      </c>
      <c r="L78" s="173" t="n">
        <v>0</v>
      </c>
      <c r="M78" s="170" t="n">
        <f aca="false">G78*L78</f>
        <v>0</v>
      </c>
      <c r="N78" s="174" t="n">
        <v>15</v>
      </c>
      <c r="O78" s="175" t="n">
        <v>16</v>
      </c>
      <c r="P78" s="16" t="s">
        <v>118</v>
      </c>
    </row>
    <row r="79" s="16" customFormat="true" ht="12" hidden="false" customHeight="true" outlineLevel="0" collapsed="false">
      <c r="A79" s="176" t="s">
        <v>299</v>
      </c>
      <c r="B79" s="176" t="s">
        <v>188</v>
      </c>
      <c r="C79" s="176" t="s">
        <v>189</v>
      </c>
      <c r="D79" s="177" t="s">
        <v>300</v>
      </c>
      <c r="E79" s="178" t="s">
        <v>301</v>
      </c>
      <c r="F79" s="176" t="s">
        <v>141</v>
      </c>
      <c r="G79" s="179" t="n">
        <v>53.11</v>
      </c>
      <c r="H79" s="180" t="n">
        <v>0</v>
      </c>
      <c r="I79" s="181" t="n">
        <f aca="false">ROUND(G79*H79,2)</f>
        <v>0</v>
      </c>
      <c r="J79" s="182" t="n">
        <v>0</v>
      </c>
      <c r="K79" s="179" t="n">
        <f aca="false">G79*J79</f>
        <v>0</v>
      </c>
      <c r="L79" s="182" t="n">
        <v>0</v>
      </c>
      <c r="M79" s="179" t="n">
        <f aca="false">G79*L79</f>
        <v>0</v>
      </c>
      <c r="N79" s="183" t="n">
        <v>15</v>
      </c>
      <c r="O79" s="184" t="n">
        <v>32</v>
      </c>
      <c r="P79" s="177" t="s">
        <v>118</v>
      </c>
    </row>
    <row r="80" s="16" customFormat="true" ht="12" hidden="false" customHeight="true" outlineLevel="0" collapsed="false">
      <c r="A80" s="168" t="s">
        <v>302</v>
      </c>
      <c r="B80" s="168" t="s">
        <v>113</v>
      </c>
      <c r="C80" s="168" t="s">
        <v>114</v>
      </c>
      <c r="D80" s="16" t="s">
        <v>303</v>
      </c>
      <c r="E80" s="169" t="s">
        <v>304</v>
      </c>
      <c r="F80" s="168" t="s">
        <v>141</v>
      </c>
      <c r="G80" s="170" t="n">
        <v>65</v>
      </c>
      <c r="H80" s="171" t="n">
        <v>0</v>
      </c>
      <c r="I80" s="172" t="n">
        <f aca="false">ROUND(G80*H80,2)</f>
        <v>0</v>
      </c>
      <c r="J80" s="173" t="n">
        <v>0</v>
      </c>
      <c r="K80" s="170" t="n">
        <f aca="false">G80*J80</f>
        <v>0</v>
      </c>
      <c r="L80" s="173" t="n">
        <v>0</v>
      </c>
      <c r="M80" s="170" t="n">
        <f aca="false">G80*L80</f>
        <v>0</v>
      </c>
      <c r="N80" s="174" t="n">
        <v>15</v>
      </c>
      <c r="O80" s="175" t="n">
        <v>16</v>
      </c>
      <c r="P80" s="16" t="s">
        <v>118</v>
      </c>
    </row>
    <row r="81" s="16" customFormat="true" ht="12" hidden="false" customHeight="true" outlineLevel="0" collapsed="false">
      <c r="A81" s="176" t="s">
        <v>305</v>
      </c>
      <c r="B81" s="176" t="s">
        <v>188</v>
      </c>
      <c r="C81" s="176" t="s">
        <v>189</v>
      </c>
      <c r="D81" s="177" t="s">
        <v>306</v>
      </c>
      <c r="E81" s="178" t="s">
        <v>307</v>
      </c>
      <c r="F81" s="176" t="s">
        <v>141</v>
      </c>
      <c r="G81" s="179" t="n">
        <v>65</v>
      </c>
      <c r="H81" s="180" t="n">
        <v>0</v>
      </c>
      <c r="I81" s="181" t="n">
        <f aca="false">ROUND(G81*H81,2)</f>
        <v>0</v>
      </c>
      <c r="J81" s="182" t="n">
        <v>0</v>
      </c>
      <c r="K81" s="179" t="n">
        <f aca="false">G81*J81</f>
        <v>0</v>
      </c>
      <c r="L81" s="182" t="n">
        <v>0</v>
      </c>
      <c r="M81" s="179" t="n">
        <f aca="false">G81*L81</f>
        <v>0</v>
      </c>
      <c r="N81" s="183" t="n">
        <v>15</v>
      </c>
      <c r="O81" s="184" t="n">
        <v>32</v>
      </c>
      <c r="P81" s="177" t="s">
        <v>118</v>
      </c>
    </row>
    <row r="82" s="16" customFormat="true" ht="12" hidden="false" customHeight="true" outlineLevel="0" collapsed="false">
      <c r="A82" s="168" t="s">
        <v>308</v>
      </c>
      <c r="B82" s="168" t="s">
        <v>113</v>
      </c>
      <c r="C82" s="168" t="s">
        <v>114</v>
      </c>
      <c r="D82" s="16" t="s">
        <v>309</v>
      </c>
      <c r="E82" s="169" t="s">
        <v>310</v>
      </c>
      <c r="F82" s="168" t="s">
        <v>183</v>
      </c>
      <c r="G82" s="170" t="n">
        <v>0.119</v>
      </c>
      <c r="H82" s="171" t="n">
        <v>0</v>
      </c>
      <c r="I82" s="172" t="n">
        <f aca="false">ROUND(G82*H82,2)</f>
        <v>0</v>
      </c>
      <c r="J82" s="173" t="n">
        <v>0</v>
      </c>
      <c r="K82" s="170" t="n">
        <f aca="false">G82*J82</f>
        <v>0</v>
      </c>
      <c r="L82" s="173" t="n">
        <v>0</v>
      </c>
      <c r="M82" s="170" t="n">
        <f aca="false">G82*L82</f>
        <v>0</v>
      </c>
      <c r="N82" s="174" t="n">
        <v>15</v>
      </c>
      <c r="O82" s="175" t="n">
        <v>16</v>
      </c>
      <c r="P82" s="16" t="s">
        <v>118</v>
      </c>
    </row>
    <row r="83" s="141" customFormat="true" ht="11.4" hidden="false" customHeight="true" outlineLevel="0" collapsed="false">
      <c r="B83" s="142" t="s">
        <v>67</v>
      </c>
      <c r="D83" s="143" t="s">
        <v>311</v>
      </c>
      <c r="E83" s="143" t="s">
        <v>312</v>
      </c>
      <c r="H83" s="167"/>
      <c r="I83" s="144" t="n">
        <f aca="false">SUM(I84:I87)</f>
        <v>0</v>
      </c>
      <c r="K83" s="145" t="n">
        <f aca="false">SUM(K84:K87)</f>
        <v>0</v>
      </c>
      <c r="M83" s="145" t="n">
        <f aca="false">SUM(M84:M87)</f>
        <v>0</v>
      </c>
      <c r="N83" s="167"/>
      <c r="P83" s="143" t="s">
        <v>111</v>
      </c>
    </row>
    <row r="84" s="16" customFormat="true" ht="21.6" hidden="false" customHeight="true" outlineLevel="0" collapsed="false">
      <c r="A84" s="168" t="s">
        <v>313</v>
      </c>
      <c r="B84" s="168" t="s">
        <v>113</v>
      </c>
      <c r="C84" s="168" t="s">
        <v>114</v>
      </c>
      <c r="D84" s="16" t="s">
        <v>314</v>
      </c>
      <c r="E84" s="169" t="s">
        <v>315</v>
      </c>
      <c r="F84" s="168" t="s">
        <v>134</v>
      </c>
      <c r="G84" s="170" t="n">
        <v>18</v>
      </c>
      <c r="H84" s="171" t="n">
        <v>0</v>
      </c>
      <c r="I84" s="172" t="n">
        <f aca="false">ROUND(G84*H84,2)</f>
        <v>0</v>
      </c>
      <c r="J84" s="173" t="n">
        <v>0</v>
      </c>
      <c r="K84" s="170" t="n">
        <f aca="false">G84*J84</f>
        <v>0</v>
      </c>
      <c r="L84" s="173" t="n">
        <v>0</v>
      </c>
      <c r="M84" s="170" t="n">
        <f aca="false">G84*L84</f>
        <v>0</v>
      </c>
      <c r="N84" s="174" t="n">
        <v>15</v>
      </c>
      <c r="O84" s="175" t="n">
        <v>16</v>
      </c>
      <c r="P84" s="16" t="s">
        <v>118</v>
      </c>
    </row>
    <row r="85" s="16" customFormat="true" ht="12" hidden="false" customHeight="true" outlineLevel="0" collapsed="false">
      <c r="A85" s="176" t="s">
        <v>316</v>
      </c>
      <c r="B85" s="176" t="s">
        <v>188</v>
      </c>
      <c r="C85" s="176" t="s">
        <v>189</v>
      </c>
      <c r="D85" s="177" t="s">
        <v>317</v>
      </c>
      <c r="E85" s="178" t="s">
        <v>318</v>
      </c>
      <c r="F85" s="176" t="s">
        <v>134</v>
      </c>
      <c r="G85" s="179" t="n">
        <v>8</v>
      </c>
      <c r="H85" s="180" t="n">
        <v>0</v>
      </c>
      <c r="I85" s="181" t="n">
        <f aca="false">ROUND(G85*H85,2)</f>
        <v>0</v>
      </c>
      <c r="J85" s="182" t="n">
        <v>0</v>
      </c>
      <c r="K85" s="179" t="n">
        <f aca="false">G85*J85</f>
        <v>0</v>
      </c>
      <c r="L85" s="182" t="n">
        <v>0</v>
      </c>
      <c r="M85" s="179" t="n">
        <f aca="false">G85*L85</f>
        <v>0</v>
      </c>
      <c r="N85" s="183" t="n">
        <v>15</v>
      </c>
      <c r="O85" s="184" t="n">
        <v>32</v>
      </c>
      <c r="P85" s="177" t="s">
        <v>118</v>
      </c>
    </row>
    <row r="86" s="16" customFormat="true" ht="12" hidden="false" customHeight="true" outlineLevel="0" collapsed="false">
      <c r="A86" s="176" t="s">
        <v>319</v>
      </c>
      <c r="B86" s="176" t="s">
        <v>188</v>
      </c>
      <c r="C86" s="176" t="s">
        <v>189</v>
      </c>
      <c r="D86" s="177" t="s">
        <v>320</v>
      </c>
      <c r="E86" s="178" t="s">
        <v>321</v>
      </c>
      <c r="F86" s="176" t="s">
        <v>134</v>
      </c>
      <c r="G86" s="179" t="n">
        <v>10</v>
      </c>
      <c r="H86" s="180" t="n">
        <v>0</v>
      </c>
      <c r="I86" s="181" t="n">
        <f aca="false">ROUND(G86*H86,2)</f>
        <v>0</v>
      </c>
      <c r="J86" s="182" t="n">
        <v>0</v>
      </c>
      <c r="K86" s="179" t="n">
        <f aca="false">G86*J86</f>
        <v>0</v>
      </c>
      <c r="L86" s="182" t="n">
        <v>0</v>
      </c>
      <c r="M86" s="179" t="n">
        <f aca="false">G86*L86</f>
        <v>0</v>
      </c>
      <c r="N86" s="183" t="n">
        <v>15</v>
      </c>
      <c r="O86" s="184" t="n">
        <v>32</v>
      </c>
      <c r="P86" s="177" t="s">
        <v>118</v>
      </c>
    </row>
    <row r="87" s="16" customFormat="true" ht="12" hidden="false" customHeight="true" outlineLevel="0" collapsed="false">
      <c r="A87" s="168" t="s">
        <v>322</v>
      </c>
      <c r="B87" s="168" t="s">
        <v>113</v>
      </c>
      <c r="C87" s="168" t="s">
        <v>114</v>
      </c>
      <c r="D87" s="16" t="s">
        <v>323</v>
      </c>
      <c r="E87" s="169" t="s">
        <v>324</v>
      </c>
      <c r="F87" s="168" t="s">
        <v>183</v>
      </c>
      <c r="G87" s="170" t="n">
        <v>0.284</v>
      </c>
      <c r="H87" s="171" t="n">
        <v>0</v>
      </c>
      <c r="I87" s="172" t="n">
        <f aca="false">ROUND(G87*H87,2)</f>
        <v>0</v>
      </c>
      <c r="J87" s="173" t="n">
        <v>0</v>
      </c>
      <c r="K87" s="170" t="n">
        <f aca="false">G87*J87</f>
        <v>0</v>
      </c>
      <c r="L87" s="173" t="n">
        <v>0</v>
      </c>
      <c r="M87" s="170" t="n">
        <f aca="false">G87*L87</f>
        <v>0</v>
      </c>
      <c r="N87" s="174" t="n">
        <v>15</v>
      </c>
      <c r="O87" s="175" t="n">
        <v>16</v>
      </c>
      <c r="P87" s="16" t="s">
        <v>118</v>
      </c>
    </row>
    <row r="88" s="141" customFormat="true" ht="11.4" hidden="false" customHeight="true" outlineLevel="0" collapsed="false">
      <c r="B88" s="142" t="s">
        <v>67</v>
      </c>
      <c r="D88" s="143" t="s">
        <v>325</v>
      </c>
      <c r="E88" s="143" t="s">
        <v>326</v>
      </c>
      <c r="H88" s="167"/>
      <c r="I88" s="144" t="n">
        <f aca="false">SUM(I89:I92)</f>
        <v>0</v>
      </c>
      <c r="K88" s="145" t="n">
        <f aca="false">SUM(K89:K92)</f>
        <v>0</v>
      </c>
      <c r="M88" s="145" t="n">
        <f aca="false">SUM(M89:M92)</f>
        <v>0</v>
      </c>
      <c r="N88" s="167"/>
      <c r="P88" s="143" t="s">
        <v>111</v>
      </c>
    </row>
    <row r="89" s="16" customFormat="true" ht="12" hidden="false" customHeight="true" outlineLevel="0" collapsed="false">
      <c r="A89" s="168" t="s">
        <v>327</v>
      </c>
      <c r="B89" s="168" t="s">
        <v>113</v>
      </c>
      <c r="C89" s="168" t="s">
        <v>114</v>
      </c>
      <c r="D89" s="16" t="s">
        <v>328</v>
      </c>
      <c r="E89" s="169" t="s">
        <v>329</v>
      </c>
      <c r="F89" s="168" t="s">
        <v>248</v>
      </c>
      <c r="G89" s="170" t="n">
        <v>42</v>
      </c>
      <c r="H89" s="171" t="n">
        <v>0</v>
      </c>
      <c r="I89" s="172" t="n">
        <f aca="false">ROUND(G89*H89,2)</f>
        <v>0</v>
      </c>
      <c r="J89" s="173" t="n">
        <v>0</v>
      </c>
      <c r="K89" s="170" t="n">
        <f aca="false">G89*J89</f>
        <v>0</v>
      </c>
      <c r="L89" s="173" t="n">
        <v>0</v>
      </c>
      <c r="M89" s="170" t="n">
        <f aca="false">G89*L89</f>
        <v>0</v>
      </c>
      <c r="N89" s="174" t="n">
        <v>15</v>
      </c>
      <c r="O89" s="175" t="n">
        <v>16</v>
      </c>
      <c r="P89" s="16" t="s">
        <v>118</v>
      </c>
    </row>
    <row r="90" s="16" customFormat="true" ht="12" hidden="false" customHeight="true" outlineLevel="0" collapsed="false">
      <c r="A90" s="168" t="s">
        <v>330</v>
      </c>
      <c r="B90" s="168" t="s">
        <v>113</v>
      </c>
      <c r="C90" s="168" t="s">
        <v>114</v>
      </c>
      <c r="D90" s="16" t="s">
        <v>331</v>
      </c>
      <c r="E90" s="169" t="s">
        <v>332</v>
      </c>
      <c r="F90" s="168" t="s">
        <v>141</v>
      </c>
      <c r="G90" s="170" t="n">
        <v>45</v>
      </c>
      <c r="H90" s="171" t="n">
        <v>0</v>
      </c>
      <c r="I90" s="172" t="n">
        <f aca="false">ROUND(G90*H90,2)</f>
        <v>0</v>
      </c>
      <c r="J90" s="173" t="n">
        <v>0</v>
      </c>
      <c r="K90" s="170" t="n">
        <f aca="false">G90*J90</f>
        <v>0</v>
      </c>
      <c r="L90" s="173" t="n">
        <v>0</v>
      </c>
      <c r="M90" s="170" t="n">
        <f aca="false">G90*L90</f>
        <v>0</v>
      </c>
      <c r="N90" s="174" t="n">
        <v>15</v>
      </c>
      <c r="O90" s="175" t="n">
        <v>16</v>
      </c>
      <c r="P90" s="16" t="s">
        <v>118</v>
      </c>
    </row>
    <row r="91" s="16" customFormat="true" ht="12" hidden="false" customHeight="true" outlineLevel="0" collapsed="false">
      <c r="A91" s="176" t="s">
        <v>333</v>
      </c>
      <c r="B91" s="176" t="s">
        <v>188</v>
      </c>
      <c r="C91" s="176" t="s">
        <v>189</v>
      </c>
      <c r="D91" s="177" t="s">
        <v>334</v>
      </c>
      <c r="E91" s="178" t="s">
        <v>335</v>
      </c>
      <c r="F91" s="176" t="s">
        <v>141</v>
      </c>
      <c r="G91" s="179" t="n">
        <v>53.136</v>
      </c>
      <c r="H91" s="180" t="n">
        <v>0</v>
      </c>
      <c r="I91" s="181" t="n">
        <f aca="false">ROUND(G91*H91,2)</f>
        <v>0</v>
      </c>
      <c r="J91" s="182" t="n">
        <v>0</v>
      </c>
      <c r="K91" s="179" t="n">
        <f aca="false">G91*J91</f>
        <v>0</v>
      </c>
      <c r="L91" s="182" t="n">
        <v>0</v>
      </c>
      <c r="M91" s="179" t="n">
        <f aca="false">G91*L91</f>
        <v>0</v>
      </c>
      <c r="N91" s="183" t="n">
        <v>15</v>
      </c>
      <c r="O91" s="184" t="n">
        <v>32</v>
      </c>
      <c r="P91" s="177" t="s">
        <v>118</v>
      </c>
    </row>
    <row r="92" s="16" customFormat="true" ht="12" hidden="false" customHeight="true" outlineLevel="0" collapsed="false">
      <c r="A92" s="168" t="s">
        <v>336</v>
      </c>
      <c r="B92" s="168" t="s">
        <v>113</v>
      </c>
      <c r="C92" s="168" t="s">
        <v>114</v>
      </c>
      <c r="D92" s="16" t="s">
        <v>337</v>
      </c>
      <c r="E92" s="169" t="s">
        <v>338</v>
      </c>
      <c r="F92" s="168" t="s">
        <v>183</v>
      </c>
      <c r="G92" s="170" t="n">
        <v>1.785</v>
      </c>
      <c r="H92" s="171" t="n">
        <v>0</v>
      </c>
      <c r="I92" s="172" t="n">
        <f aca="false">ROUND(G92*H92,2)</f>
        <v>0</v>
      </c>
      <c r="J92" s="173" t="n">
        <v>0</v>
      </c>
      <c r="K92" s="170" t="n">
        <f aca="false">G92*J92</f>
        <v>0</v>
      </c>
      <c r="L92" s="173" t="n">
        <v>0</v>
      </c>
      <c r="M92" s="170" t="n">
        <f aca="false">G92*L92</f>
        <v>0</v>
      </c>
      <c r="N92" s="174" t="n">
        <v>15</v>
      </c>
      <c r="O92" s="175" t="n">
        <v>16</v>
      </c>
      <c r="P92" s="16" t="s">
        <v>118</v>
      </c>
    </row>
    <row r="93" s="141" customFormat="true" ht="11.4" hidden="false" customHeight="true" outlineLevel="0" collapsed="false">
      <c r="B93" s="142" t="s">
        <v>67</v>
      </c>
      <c r="D93" s="143" t="s">
        <v>339</v>
      </c>
      <c r="E93" s="143" t="s">
        <v>340</v>
      </c>
      <c r="H93" s="167"/>
      <c r="I93" s="144" t="n">
        <f aca="false">SUM(I94:I95)</f>
        <v>0</v>
      </c>
      <c r="K93" s="145" t="n">
        <f aca="false">SUM(K94:K95)</f>
        <v>0</v>
      </c>
      <c r="M93" s="145" t="n">
        <f aca="false">SUM(M94:M95)</f>
        <v>0</v>
      </c>
      <c r="N93" s="167"/>
      <c r="P93" s="143" t="s">
        <v>111</v>
      </c>
    </row>
    <row r="94" s="16" customFormat="true" ht="12" hidden="false" customHeight="true" outlineLevel="0" collapsed="false">
      <c r="A94" s="168" t="s">
        <v>341</v>
      </c>
      <c r="B94" s="168" t="s">
        <v>113</v>
      </c>
      <c r="C94" s="168" t="s">
        <v>114</v>
      </c>
      <c r="D94" s="16" t="s">
        <v>342</v>
      </c>
      <c r="E94" s="169" t="s">
        <v>343</v>
      </c>
      <c r="F94" s="168" t="s">
        <v>141</v>
      </c>
      <c r="G94" s="170" t="n">
        <v>55</v>
      </c>
      <c r="H94" s="171" t="n">
        <v>0</v>
      </c>
      <c r="I94" s="172" t="n">
        <f aca="false">ROUND(G94*H94,2)</f>
        <v>0</v>
      </c>
      <c r="J94" s="173" t="n">
        <v>0</v>
      </c>
      <c r="K94" s="170" t="n">
        <f aca="false">G94*J94</f>
        <v>0</v>
      </c>
      <c r="L94" s="173" t="n">
        <v>0</v>
      </c>
      <c r="M94" s="170" t="n">
        <f aca="false">G94*L94</f>
        <v>0</v>
      </c>
      <c r="N94" s="174" t="n">
        <v>15</v>
      </c>
      <c r="O94" s="175" t="n">
        <v>16</v>
      </c>
      <c r="P94" s="16" t="s">
        <v>118</v>
      </c>
    </row>
    <row r="95" s="16" customFormat="true" ht="12" hidden="false" customHeight="true" outlineLevel="0" collapsed="false">
      <c r="A95" s="168" t="s">
        <v>344</v>
      </c>
      <c r="B95" s="168" t="s">
        <v>113</v>
      </c>
      <c r="C95" s="168" t="s">
        <v>114</v>
      </c>
      <c r="D95" s="16" t="s">
        <v>345</v>
      </c>
      <c r="E95" s="169" t="s">
        <v>346</v>
      </c>
      <c r="F95" s="168" t="s">
        <v>183</v>
      </c>
      <c r="G95" s="170" t="n">
        <v>0.328</v>
      </c>
      <c r="H95" s="171" t="n">
        <v>0</v>
      </c>
      <c r="I95" s="172" t="n">
        <f aca="false">ROUND(G95*H95,2)</f>
        <v>0</v>
      </c>
      <c r="J95" s="173" t="n">
        <v>0</v>
      </c>
      <c r="K95" s="170" t="n">
        <f aca="false">G95*J95</f>
        <v>0</v>
      </c>
      <c r="L95" s="173" t="n">
        <v>0</v>
      </c>
      <c r="M95" s="170" t="n">
        <f aca="false">G95*L95</f>
        <v>0</v>
      </c>
      <c r="N95" s="174" t="n">
        <v>15</v>
      </c>
      <c r="O95" s="175" t="n">
        <v>16</v>
      </c>
      <c r="P95" s="16" t="s">
        <v>118</v>
      </c>
    </row>
    <row r="96" s="141" customFormat="true" ht="11.4" hidden="false" customHeight="true" outlineLevel="0" collapsed="false">
      <c r="B96" s="142" t="s">
        <v>67</v>
      </c>
      <c r="D96" s="143" t="s">
        <v>347</v>
      </c>
      <c r="E96" s="143" t="s">
        <v>348</v>
      </c>
      <c r="H96" s="167"/>
      <c r="I96" s="144" t="n">
        <f aca="false">SUM(I97:I99)</f>
        <v>0</v>
      </c>
      <c r="K96" s="145" t="n">
        <f aca="false">SUM(K97:K99)</f>
        <v>0</v>
      </c>
      <c r="M96" s="145" t="n">
        <f aca="false">SUM(M97:M99)</f>
        <v>0</v>
      </c>
      <c r="N96" s="167"/>
      <c r="P96" s="143" t="s">
        <v>111</v>
      </c>
    </row>
    <row r="97" s="16" customFormat="true" ht="12" hidden="false" customHeight="true" outlineLevel="0" collapsed="false">
      <c r="A97" s="168" t="s">
        <v>349</v>
      </c>
      <c r="B97" s="168" t="s">
        <v>113</v>
      </c>
      <c r="C97" s="168" t="s">
        <v>114</v>
      </c>
      <c r="D97" s="16" t="s">
        <v>350</v>
      </c>
      <c r="E97" s="169" t="s">
        <v>351</v>
      </c>
      <c r="F97" s="168" t="s">
        <v>141</v>
      </c>
      <c r="G97" s="170" t="n">
        <v>110</v>
      </c>
      <c r="H97" s="171" t="n">
        <v>0</v>
      </c>
      <c r="I97" s="172" t="n">
        <f aca="false">ROUND(G97*H97,2)</f>
        <v>0</v>
      </c>
      <c r="J97" s="173" t="n">
        <v>0</v>
      </c>
      <c r="K97" s="170" t="n">
        <f aca="false">G97*J97</f>
        <v>0</v>
      </c>
      <c r="L97" s="173" t="n">
        <v>0</v>
      </c>
      <c r="M97" s="170" t="n">
        <f aca="false">G97*L97</f>
        <v>0</v>
      </c>
      <c r="N97" s="174" t="n">
        <v>15</v>
      </c>
      <c r="O97" s="175" t="n">
        <v>16</v>
      </c>
      <c r="P97" s="16" t="s">
        <v>118</v>
      </c>
    </row>
    <row r="98" s="16" customFormat="true" ht="12" hidden="false" customHeight="true" outlineLevel="0" collapsed="false">
      <c r="A98" s="176" t="s">
        <v>352</v>
      </c>
      <c r="B98" s="176" t="s">
        <v>188</v>
      </c>
      <c r="C98" s="176" t="s">
        <v>189</v>
      </c>
      <c r="D98" s="177" t="s">
        <v>353</v>
      </c>
      <c r="E98" s="178" t="s">
        <v>354</v>
      </c>
      <c r="F98" s="176" t="s">
        <v>141</v>
      </c>
      <c r="G98" s="179" t="n">
        <v>118.8</v>
      </c>
      <c r="H98" s="180" t="n">
        <v>0</v>
      </c>
      <c r="I98" s="181" t="n">
        <f aca="false">ROUND(G98*H98,2)</f>
        <v>0</v>
      </c>
      <c r="J98" s="182" t="n">
        <v>0</v>
      </c>
      <c r="K98" s="179" t="n">
        <f aca="false">G98*J98</f>
        <v>0</v>
      </c>
      <c r="L98" s="182" t="n">
        <v>0</v>
      </c>
      <c r="M98" s="179" t="n">
        <f aca="false">G98*L98</f>
        <v>0</v>
      </c>
      <c r="N98" s="183" t="n">
        <v>15</v>
      </c>
      <c r="O98" s="184" t="n">
        <v>32</v>
      </c>
      <c r="P98" s="177" t="s">
        <v>118</v>
      </c>
    </row>
    <row r="99" s="16" customFormat="true" ht="12" hidden="false" customHeight="true" outlineLevel="0" collapsed="false">
      <c r="A99" s="168" t="s">
        <v>355</v>
      </c>
      <c r="B99" s="168" t="s">
        <v>113</v>
      </c>
      <c r="C99" s="168" t="s">
        <v>114</v>
      </c>
      <c r="D99" s="16" t="s">
        <v>356</v>
      </c>
      <c r="E99" s="169" t="s">
        <v>357</v>
      </c>
      <c r="F99" s="168" t="s">
        <v>183</v>
      </c>
      <c r="G99" s="170" t="n">
        <v>2.882</v>
      </c>
      <c r="H99" s="171" t="n">
        <v>0</v>
      </c>
      <c r="I99" s="172" t="n">
        <f aca="false">ROUND(G99*H99,2)</f>
        <v>0</v>
      </c>
      <c r="J99" s="173" t="n">
        <v>0</v>
      </c>
      <c r="K99" s="170" t="n">
        <f aca="false">G99*J99</f>
        <v>0</v>
      </c>
      <c r="L99" s="173" t="n">
        <v>0</v>
      </c>
      <c r="M99" s="170" t="n">
        <f aca="false">G99*L99</f>
        <v>0</v>
      </c>
      <c r="N99" s="174" t="n">
        <v>15</v>
      </c>
      <c r="O99" s="175" t="n">
        <v>16</v>
      </c>
      <c r="P99" s="16" t="s">
        <v>118</v>
      </c>
    </row>
    <row r="100" s="141" customFormat="true" ht="11.4" hidden="false" customHeight="true" outlineLevel="0" collapsed="false">
      <c r="B100" s="142" t="s">
        <v>67</v>
      </c>
      <c r="D100" s="143" t="s">
        <v>358</v>
      </c>
      <c r="E100" s="143" t="s">
        <v>359</v>
      </c>
      <c r="H100" s="167"/>
      <c r="I100" s="144" t="n">
        <f aca="false">I101</f>
        <v>0</v>
      </c>
      <c r="K100" s="145" t="n">
        <f aca="false">K101</f>
        <v>0</v>
      </c>
      <c r="M100" s="145" t="n">
        <f aca="false">M101</f>
        <v>0</v>
      </c>
      <c r="N100" s="167"/>
      <c r="P100" s="143" t="s">
        <v>111</v>
      </c>
    </row>
    <row r="101" s="16" customFormat="true" ht="12" hidden="false" customHeight="true" outlineLevel="0" collapsed="false">
      <c r="A101" s="168" t="s">
        <v>360</v>
      </c>
      <c r="B101" s="168" t="s">
        <v>113</v>
      </c>
      <c r="C101" s="168" t="s">
        <v>114</v>
      </c>
      <c r="D101" s="16" t="s">
        <v>361</v>
      </c>
      <c r="E101" s="169" t="s">
        <v>362</v>
      </c>
      <c r="F101" s="168" t="s">
        <v>141</v>
      </c>
      <c r="G101" s="170" t="n">
        <v>18</v>
      </c>
      <c r="H101" s="171" t="n">
        <v>0</v>
      </c>
      <c r="I101" s="172" t="n">
        <f aca="false">ROUND(G101*H101,2)</f>
        <v>0</v>
      </c>
      <c r="J101" s="173" t="n">
        <v>0</v>
      </c>
      <c r="K101" s="170" t="n">
        <f aca="false">G101*J101</f>
        <v>0</v>
      </c>
      <c r="L101" s="173" t="n">
        <v>0</v>
      </c>
      <c r="M101" s="170" t="n">
        <f aca="false">G101*L101</f>
        <v>0</v>
      </c>
      <c r="N101" s="174" t="n">
        <v>15</v>
      </c>
      <c r="O101" s="175" t="n">
        <v>16</v>
      </c>
      <c r="P101" s="16" t="s">
        <v>118</v>
      </c>
    </row>
    <row r="102" s="141" customFormat="true" ht="11.4" hidden="false" customHeight="true" outlineLevel="0" collapsed="false">
      <c r="B102" s="142" t="s">
        <v>67</v>
      </c>
      <c r="D102" s="143" t="s">
        <v>363</v>
      </c>
      <c r="E102" s="143" t="s">
        <v>364</v>
      </c>
      <c r="H102" s="167"/>
      <c r="I102" s="144" t="n">
        <f aca="false">I103</f>
        <v>0</v>
      </c>
      <c r="K102" s="145" t="n">
        <f aca="false">K103</f>
        <v>0</v>
      </c>
      <c r="M102" s="145" t="n">
        <f aca="false">M103</f>
        <v>0</v>
      </c>
      <c r="N102" s="167"/>
      <c r="P102" s="143" t="s">
        <v>111</v>
      </c>
    </row>
    <row r="103" s="16" customFormat="true" ht="12" hidden="false" customHeight="true" outlineLevel="0" collapsed="false">
      <c r="A103" s="168" t="s">
        <v>365</v>
      </c>
      <c r="B103" s="168" t="s">
        <v>113</v>
      </c>
      <c r="C103" s="168" t="s">
        <v>114</v>
      </c>
      <c r="D103" s="16" t="s">
        <v>366</v>
      </c>
      <c r="E103" s="169" t="s">
        <v>367</v>
      </c>
      <c r="F103" s="168" t="s">
        <v>141</v>
      </c>
      <c r="G103" s="170" t="n">
        <v>190</v>
      </c>
      <c r="H103" s="171" t="n">
        <v>0</v>
      </c>
      <c r="I103" s="172" t="n">
        <f aca="false">ROUND(G103*H103,2)</f>
        <v>0</v>
      </c>
      <c r="J103" s="173" t="n">
        <v>0</v>
      </c>
      <c r="K103" s="170" t="n">
        <f aca="false">G103*J103</f>
        <v>0</v>
      </c>
      <c r="L103" s="173" t="n">
        <v>0</v>
      </c>
      <c r="M103" s="170" t="n">
        <f aca="false">G103*L103</f>
        <v>0</v>
      </c>
      <c r="N103" s="174" t="n">
        <v>15</v>
      </c>
      <c r="O103" s="175" t="n">
        <v>16</v>
      </c>
      <c r="P103" s="16" t="s">
        <v>118</v>
      </c>
    </row>
    <row r="104" s="146" customFormat="true" ht="11.4" hidden="false" customHeight="true" outlineLevel="0" collapsed="false">
      <c r="E104" s="147" t="s">
        <v>93</v>
      </c>
      <c r="H104" s="185"/>
      <c r="I104" s="148" t="n">
        <f aca="false">I14+I75</f>
        <v>0</v>
      </c>
      <c r="K104" s="149" t="n">
        <f aca="false">K14+K75</f>
        <v>0</v>
      </c>
      <c r="M104" s="149" t="n">
        <f aca="false">M14+M75</f>
        <v>0</v>
      </c>
      <c r="N104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86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s</cp:lastModifiedBy>
  <dcterms:modified xsi:type="dcterms:W3CDTF">2013-05-03T08:12:02Z</dcterms:modified>
  <cp:revision>0</cp:revision>
  <dc:subject/>
  <dc:title/>
</cp:coreProperties>
</file>